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84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English</t>
  </si>
  <si>
    <t xml:space="preserve">Article</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Social Work</t>
  </si>
  <si>
    <t xml:space="preserve">Social Science Citation Index (SSCI)</t>
  </si>
  <si>
    <t xml:space="preserve">ME2AH</t>
  </si>
  <si>
    <t xml:space="preserve">2023-10-16</t>
  </si>
  <si>
    <t xml:space="preserve">WOS:000461932300001</t>
  </si>
  <si>
    <t xml:space="preserve">Baumgartner, K</t>
  </si>
  <si>
    <t xml:space="preserve">Baumgartner, Kabria</t>
  </si>
  <si>
    <t xml:space="preserve">Full and Impartial Justice: Robert Morris and the Equal School Rights Movement in Massachusetts</t>
  </si>
  <si>
    <t xml:space="preserve">NEW ENGLAND QUARTERLY-A HISTORICAL REVIEW OF NEW ENGLAND LIFE AND LETTERS</t>
  </si>
  <si>
    <t xml:space="preserve">In early nineteenth-century Boston, African American children and youth faced severe educational inequalities and inequities in the city's racially segregated public school system. In response, Robert Morris and other African American youth organized for change. This article traces their organizing efforts, from establishing a literary society to petitioning the Massachusetts state legislature. Their collective work resulted in the overthrow of racially segregated public schools in Boston in 1855.</t>
  </si>
  <si>
    <t xml:space="preserve">[Baumgartner, Kabria] Northeastern Univ, Hist &amp; African Studies, Boston, MA 02115 USA; [Baumgartner, Kabria] Northeastern Univ, Publ Hist, Boston, MA 02115 USA</t>
  </si>
  <si>
    <t xml:space="preserve">Northeastern University; Northeastern University</t>
  </si>
  <si>
    <t xml:space="preserve">Baumgartner, K (corresponding author), Northeastern Univ, Hist &amp; African Studies, Boston, MA 02115 USA.;Baumgartner, K (corresponding author), Northeastern Univ, Publ Hist, Boston, MA 02115 USA.</t>
  </si>
  <si>
    <t xml:space="preserve">Spencer Foundation; National Park Service; New England Regional Fellowship Consortium</t>
  </si>
  <si>
    <t xml:space="preserve">For early comments on this article manuscript, I am grateful to Elizabeth McHenry, E. Anthony Rotundo, and Jessica Linker. An early version of this manuscript was presented to the Massachusetts Historical Society African American History Seminar Support for writing this article was provided by the Spencer Foundation, National Park Service, and the New England Regional Fellowship Consortium.</t>
  </si>
  <si>
    <t xml:space="preserve">MIT PRESS</t>
  </si>
  <si>
    <t xml:space="preserve">CAMBRIDGE</t>
  </si>
  <si>
    <t xml:space="preserve">ONE ROGERS ST, CAMBRIDGE, MA 02142-1209 USA</t>
  </si>
  <si>
    <t xml:space="preserve">0028-4866</t>
  </si>
  <si>
    <t xml:space="preserve">1937-2213</t>
  </si>
  <si>
    <t xml:space="preserve">NEW ENGL QUART</t>
  </si>
  <si>
    <t xml:space="preserve">New Engl. Q.-Hist. Rev. New Engl. Life Lett.</t>
  </si>
  <si>
    <t xml:space="preserve">JUN 1</t>
  </si>
  <si>
    <t xml:space="preserve">10.1162/tneq_a_00940</t>
  </si>
  <si>
    <t xml:space="preserve">History; Literature, American</t>
  </si>
  <si>
    <t xml:space="preserve">Arts &amp; Humanities Citation Index (A&amp;HCI)</t>
  </si>
  <si>
    <t xml:space="preserve">History; Literature</t>
  </si>
  <si>
    <t xml:space="preserve">1T7SZ</t>
  </si>
  <si>
    <t xml:space="preserve">WOS:000804929200005</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2.00243.x</t>
  </si>
  <si>
    <t xml:space="preserve">Psychology, Developmental</t>
  </si>
  <si>
    <t xml:space="preserve">Psychology</t>
  </si>
  <si>
    <t xml:space="preserve">989TF</t>
  </si>
  <si>
    <t xml:space="preserve">WOS:000307582600012</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1Y0XB</t>
  </si>
  <si>
    <t xml:space="preserve">Green Accepted, Green Published, hybrid</t>
  </si>
  <si>
    <t xml:space="preserve">WOS:000696485800001</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MAY</t>
  </si>
  <si>
    <t xml:space="preserve">e12871</t>
  </si>
  <si>
    <t xml:space="preserve">10.1111/soc4.12871</t>
  </si>
  <si>
    <t xml:space="preserve">MAR 2021</t>
  </si>
  <si>
    <t xml:space="preserve">Sociology</t>
  </si>
  <si>
    <t xml:space="preserve">SB0PH</t>
  </si>
  <si>
    <t xml:space="preserve">WOS:000635262200001</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Emerging Sources Citation Index (ESCI)</t>
  </si>
  <si>
    <t xml:space="preserve">KA3GJ</t>
  </si>
  <si>
    <t xml:space="preserve">WOS:000505686500003</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N4SQ2</t>
  </si>
  <si>
    <t xml:space="preserve">WOS:001036932800001</t>
  </si>
  <si>
    <t xml:space="preserve">Haggler, P</t>
  </si>
  <si>
    <t xml:space="preserve">Haggler, Patricia</t>
  </si>
  <si>
    <t xml:space="preserve">From the black church basement to the public pavement: Grassroots alliances, the sunday school, organized youth activism, and a public theology of education</t>
  </si>
  <si>
    <t xml:space="preserve">RELIGIOUS EDUCATION</t>
  </si>
  <si>
    <t xml:space="preserve">This article examines the efforts of Sunday school attendees to challenge racism in America during the 1930s, '40s, and '50s. Participants formed alliances with nonreligious Black activist movements such as the Southern Youth Negro Congress and the Youth Council of the National Association for the Advancement of Colored People to address issues that impacted African-American youth and adults as a result of racism and White supremacy while fighting for social, political, and economy equality and status as first-class citizens in America.</t>
  </si>
  <si>
    <t xml:space="preserve">[Haggler, Patricia] CUNY, Medgar Evers Coll, Social &amp; Behav Sci, Brooklyn, NY 11210 USA</t>
  </si>
  <si>
    <t xml:space="preserve">City University of New York (CUNY) System; Medgar Evers College</t>
  </si>
  <si>
    <t xml:space="preserve">Haggler, P (corresponding author), CUNY, Medgar Evers Coll, Social &amp; Behav Sci, Brooklyn, NY 11210 USA.</t>
  </si>
  <si>
    <t xml:space="preserve">phaggler@mec.cuny.edu</t>
  </si>
  <si>
    <t xml:space="preserve">0034-4087</t>
  </si>
  <si>
    <t xml:space="preserve">1547-3201</t>
  </si>
  <si>
    <t xml:space="preserve">RELIGIOUS EDUC</t>
  </si>
  <si>
    <t xml:space="preserve">Relig. Educ.</t>
  </si>
  <si>
    <t xml:space="preserve">OCT 20</t>
  </si>
  <si>
    <t xml:space="preserve">10.1080/00344087.2018.1492289</t>
  </si>
  <si>
    <t xml:space="preserve">Religion</t>
  </si>
  <si>
    <t xml:space="preserve">HL7EO</t>
  </si>
  <si>
    <t xml:space="preserve">WOS:000458901400004</t>
  </si>
  <si>
    <t xml:space="preserve">Fleming, CM</t>
  </si>
  <si>
    <t xml:space="preserve">Fleming, Crystal M.</t>
  </si>
  <si>
    <t xml:space="preserve">Kindler, gentler pathologizing: racial asymmetries in The Cultural Matrix</t>
  </si>
  <si>
    <t xml:space="preserve">ETHNIC AND RACIAL STUDIES</t>
  </si>
  <si>
    <t xml:space="preserve">Assimilation; white supremacy; #BlackLivesMatter; anti-blackness</t>
  </si>
  <si>
    <t xml:space="preserve">I suggest that despite its conceptual and empirical ambitions, The Cultural Matrix is a book painfully out of touch with the times. Far from avoiding the racist assumptions of sociologists who portrayed African-Americans as socially and culturally deficient for most of the twentieth century, The Cultural Matrix is vulnerable to some of the same anti-black impulses that have animated social analysis since the establishment of the discipline. Specifically, I argue that the Patterson and Fosse engage in what I call kindler, gentler pathologizing' - a way of depicting African-Americans as responsible for their own uplift, while still paying lip service to the structural barriers imposed by racism. Further, I explain the role of racial asymmetries in producing a portrait of black youth that minimizes racism. Finally, I discuss the authors' arguments in light of the #BlackLivesMatter movement.</t>
  </si>
  <si>
    <t xml:space="preserve">[Fleming, Crystal M.] SUNY Stony Brook, Dept Sociol &amp; Africana Studies, Stony Brook, NY 11794 USA</t>
  </si>
  <si>
    <t xml:space="preserve">State University of New York (SUNY) System; State University of New York (SUNY) Stony Brook</t>
  </si>
  <si>
    <t xml:space="preserve">Fleming, CM (corresponding author), SUNY Stony Brook, Dept Sociol &amp; Africana Studies, Stony Brook, NY 11794 USA.</t>
  </si>
  <si>
    <t xml:space="preserve">crystal.fleming@stonybrook.edu</t>
  </si>
  <si>
    <t xml:space="preserve">0141-9870</t>
  </si>
  <si>
    <t xml:space="preserve">1466-4356</t>
  </si>
  <si>
    <t xml:space="preserve">ETHNIC RACIAL STUD</t>
  </si>
  <si>
    <t xml:space="preserve">Ethn. Racial Stud.</t>
  </si>
  <si>
    <t xml:space="preserve">10.1080/01419870.2016.1153695</t>
  </si>
  <si>
    <t xml:space="preserve">Ethnic Studies; Sociology</t>
  </si>
  <si>
    <t xml:space="preserve">DO4TW</t>
  </si>
  <si>
    <t xml:space="preserve">WOS:000377778000015</t>
  </si>
  <si>
    <t xml:space="preserve">Clendinen, CA; Kertes, DA</t>
  </si>
  <si>
    <t xml:space="preserve">Clendinen, Cherita A.; Kertes, Darlene A.</t>
  </si>
  <si>
    <t xml:space="preserve">Discrimination and Health: Fostering Better Health for Black American Youth</t>
  </si>
  <si>
    <t xml:space="preserve">POLICY INSIGHTS FROM THE BEHAVIORAL AND BRAIN SCIENCES</t>
  </si>
  <si>
    <t xml:space="preserve">racial discrimination; Black; adolescence; ethnic-racial socialization; health; intervention</t>
  </si>
  <si>
    <t xml:space="preserve">RACIAL-DISCRIMINATION; AFRICAN-AMERICANS; PERCEIVED DISCRIMINATION; BIRTH-WEIGHT; IDENTITY; RISK; STRESS; SOCIALIZATION; YOUNG; METAANALYSIS</t>
  </si>
  <si>
    <t xml:space="preserve">The Black Lives Matter movement has heightened US cultural awareness of the disproportionate burden of racial discrimination for Black Americans. With a special emphasis on Black youth, this review describes the health consequences of discrimination, including depression, anxiety, suicide, stress biology, immune system dysfunction, and cellular aging. However, as evidence documents, ethnic-racial socialization (ERS) reduces the mental, academic, and physical impacts of racial discrimination. A specific policy recommendation would integrate ERS into intervention efforts to reduce the health burden of discrimination on minority youth.</t>
  </si>
  <si>
    <t xml:space="preserve">[Clendinen, Cherita A.; Kertes, Darlene A.] Univ Florida, Dept Psychol, 945 Ctr Dr, Gainesville, FL 32605 USA</t>
  </si>
  <si>
    <t xml:space="preserve">State University System of Florida; University of Florida</t>
  </si>
  <si>
    <t xml:space="preserve">Kertes, DA (corresponding author), Univ Florida, Dept Psychol, 945 Ctr Dr, Gainesville, FL 32605 USA.</t>
  </si>
  <si>
    <t xml:space="preserve">dkertes@ufl.edu</t>
  </si>
  <si>
    <t xml:space="preserve">SAGE PUBLICATIONS INC</t>
  </si>
  <si>
    <t xml:space="preserve">THOUSAND OAKS</t>
  </si>
  <si>
    <t xml:space="preserve">2455 TELLER RD, THOUSAND OAKS, CA 91320 USA</t>
  </si>
  <si>
    <t xml:space="preserve">2372-7322</t>
  </si>
  <si>
    <t xml:space="preserve">2372-7330</t>
  </si>
  <si>
    <t xml:space="preserve">POL INS BEH BRAIN SC</t>
  </si>
  <si>
    <t xml:space="preserve">Policy Insight Behav. Brain Sci.</t>
  </si>
  <si>
    <t xml:space="preserve">MAR</t>
  </si>
  <si>
    <t xml:space="preserve">10.1177/23727322211073796</t>
  </si>
  <si>
    <t xml:space="preserve">Education &amp; Educational Research; Psychology, Multidisciplinary</t>
  </si>
  <si>
    <t xml:space="preserve">Education &amp; Educational Research; Psychology</t>
  </si>
  <si>
    <t xml:space="preserve">7J5VX</t>
  </si>
  <si>
    <t xml:space="preserve">WOS:000904651700001</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0042-0859</t>
  </si>
  <si>
    <t xml:space="preserve">1552-8340</t>
  </si>
  <si>
    <t xml:space="preserve">URBAN EDUC</t>
  </si>
  <si>
    <t xml:space="preserve">Urban Educ.</t>
  </si>
  <si>
    <t xml:space="preserve">FEB</t>
  </si>
  <si>
    <t xml:space="preserve">10.1177/0042085917747097</t>
  </si>
  <si>
    <t xml:space="preserve">Education &amp; Educational Research; Urban Studies</t>
  </si>
  <si>
    <t xml:space="preserve">FT7HX</t>
  </si>
  <si>
    <t xml:space="preserve">Bronze</t>
  </si>
  <si>
    <t xml:space="preserve">WOS:000423324600009</t>
  </si>
  <si>
    <t xml:space="preserve">Kelley, RDG</t>
  </si>
  <si>
    <t xml:space="preserve">Kelley, Robin D. G.</t>
  </si>
  <si>
    <t xml:space="preserve">Building a Progressive Movement in 2012</t>
  </si>
  <si>
    <t xml:space="preserve">SOULS</t>
  </si>
  <si>
    <t xml:space="preserve">African-Americans; civil rights; democracy; elections; immigration; Neoliberalism; occupy; race; youth</t>
  </si>
  <si>
    <t xml:space="preserve">Despite the uprisings of 2011, racism and the surprising resilience of the extreme Right have prevailed, attacking reproductive rights, voting rights, civil liberties, and promoting a neoliberal agenda of privatization and austerity. Because both parties embrace neoliberalism as the solution to economic crises, most on the Left agree that we need to rebuild an independent progressive movement able to defend working people and the poor, challenge racism, sexism, and homophobia, and halt the erosion of basic rights. This article argues that youth of color are building such a movement, and provides examples of contemporary movements, most notably the L. A.-based Community Rights campaign to resist criminalization of black and brown kids, break the school-to-prison pipeline, and to demilitarize schools.</t>
  </si>
  <si>
    <t xml:space="preserve">Univ Calif Los Angeles, Los Angeles, CA 90024 USA</t>
  </si>
  <si>
    <t xml:space="preserve">University of California System; University of California Los Angeles</t>
  </si>
  <si>
    <t xml:space="preserve">Kelley, RDG (corresponding author), Univ Calif Los Angeles, Los Angeles, CA 90024 USA.</t>
  </si>
  <si>
    <t xml:space="preserve">1099-9949</t>
  </si>
  <si>
    <t xml:space="preserve">1548-3843</t>
  </si>
  <si>
    <t xml:space="preserve">Souls</t>
  </si>
  <si>
    <t xml:space="preserve">1-2</t>
  </si>
  <si>
    <t xml:space="preserve">10.1080/10999949.2012.723413</t>
  </si>
  <si>
    <t xml:space="preserve">Ethnic Studies</t>
  </si>
  <si>
    <t xml:space="preserve">032RJ</t>
  </si>
  <si>
    <t xml:space="preserve">WOS:000310736500003</t>
  </si>
  <si>
    <t xml:space="preserve">Morant, KM</t>
  </si>
  <si>
    <t xml:space="preserve">Morant, Kesha M.</t>
  </si>
  <si>
    <t xml:space="preserve">Language in Action: Funk Music as the Critical Voice of a Post-Civil Rights Movement Counterculture</t>
  </si>
  <si>
    <t xml:space="preserve">JOURNAL OF BLACK STUDIES</t>
  </si>
  <si>
    <t xml:space="preserve">discourse and power; social protest; funk music; civil rights movement</t>
  </si>
  <si>
    <t xml:space="preserve">BLACK POWER</t>
  </si>
  <si>
    <t xml:space="preserve">From work songs and spirituals during slavery to the gospel, soul, and funk of the civil rights movement, Black music offers a new historicist interpretation of the African American experience. Through Black popular music, the struggles, faith, and joys of a people are expressed. More than mere entertainers, Black musicians are the village griots, the revisionist historians, and the voice of a people. African American music solidifies messages of societal concerns, offering snapshots of social conditions and defining moments within a society. This research posits that funk music was the social protest discourse of poor and working-class Black youth after the euphoria of the civil rights movement faded in the decade of the detached. Music accompanied many prominent protest movements, including the civil rights and Black power movements. But with an apparent lull in protest activities in the 1970s and 1980s, research focused on the previous decade, leaving an absence of immediate post-civil rights scholarship. While large mainstream social protest movements were less apparent, a counter protest movement emerged through the rhetorical means of funk music. This form of creative communication used everyday experiences to challenge the dominant power structure and ideology of the time period. Consciously or unconsciously, the work of funk musicians recognized language as a form of social control, thus ending their blind consent to manipulation through language by developing a counterdiscourse that challenged accepted social norms. The functional approach to rhetorical social movements is applied to further support this claim.</t>
  </si>
  <si>
    <t xml:space="preserve">Eastern Univ, St Davids, PA 19087 USA</t>
  </si>
  <si>
    <t xml:space="preserve">Morant, KM (corresponding author), Eastern Univ, 1300 Eagle Rd, St Davids, PA 19087 USA.</t>
  </si>
  <si>
    <t xml:space="preserve">kmorant@eastern.edu</t>
  </si>
  <si>
    <t xml:space="preserve">Morant Williams, Kesha/ABC-4537-2021</t>
  </si>
  <si>
    <t xml:space="preserve">Morant Williams, Kesha/0000-0002-6656-0540</t>
  </si>
  <si>
    <t xml:space="preserve">0021-9347</t>
  </si>
  <si>
    <t xml:space="preserve">J BLACK STUD</t>
  </si>
  <si>
    <t xml:space="preserve">J. Black Stud.</t>
  </si>
  <si>
    <t xml:space="preserve">JAN</t>
  </si>
  <si>
    <t xml:space="preserve">10.1177/0021934709357026</t>
  </si>
  <si>
    <t xml:space="preserve">Ethnic Studies; Social Sciences, Interdisciplinary</t>
  </si>
  <si>
    <t xml:space="preserve">Ethnic Studies; Social Sciences - Other Topics</t>
  </si>
  <si>
    <t xml:space="preserve">711XN</t>
  </si>
  <si>
    <t xml:space="preserve">WOS:000286625200004</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Education &amp; Educational Research</t>
  </si>
  <si>
    <t xml:space="preserve">RN8AO</t>
  </si>
  <si>
    <t xml:space="preserve">WOS:000640574100004</t>
  </si>
  <si>
    <t xml:space="preserve">Wiggins, DK</t>
  </si>
  <si>
    <t xml:space="preserve">Wiggins, David K.</t>
  </si>
  <si>
    <t xml:space="preserve">?Star Maker?: George Powles, McClymonds High School, and the Youth of West Oakland</t>
  </si>
  <si>
    <t xml:space="preserve">SPORT HISTORY REVIEW</t>
  </si>
  <si>
    <t xml:space="preserve">baseball; Black athletes; coaching; race; youth sport</t>
  </si>
  <si>
    <t xml:space="preserve">This article assesses the life and career of George Powles, a legendary White youth sport and high school coach from Oakland, California. Born in 1910, Powles guided local American Legion, Babe Ruth, and Connie Mack baseball teams to various state, regional, and national titles and coached a plethora of outstanding athletes first at McClymonds High School, a predominantly Black institution in West Oakland and then later at Skyline High School, a predomi-nantly White institution at the crest of the Oakland foothills, who would go onto legendary careers in professional sport. Among those he coached were iconic African American athletes who realized lasting fame for both their accomplish-ments on the playing field and involvement in the larger civil rights movement. Included among these athletes was Bill Russell, the Hall of Fame basketball player who led the University of San Francisco to successive National Collegiate Athletic Association national titles and the Boston Celtics to multiple National Basketball Association championships; Frank Robinson, the Hall of Fame baseball player and first African American to manage a Major League baseball team; Vada Pinson, the outstanding outfielder who played multiple years of Major League baseball; and Curt Flood, the gold-glove winning outfielder who famously challenged baseball's reserve clause. In the end, Powles was a coach who served as an important mentor of Black athletes and believed strongly in sports power to bridge racial differences and instill important values and develop character among youth from all walks of life and cultural and socio-economic backgrounds.</t>
  </si>
  <si>
    <t xml:space="preserve">[Wiggins, David K.] George Mason Univ, Fairfax, VA 22030 USA</t>
  </si>
  <si>
    <t xml:space="preserve">George Mason University</t>
  </si>
  <si>
    <t xml:space="preserve">Wiggins, DK (corresponding author), George Mason Univ, Fairfax, VA 22030 USA.</t>
  </si>
  <si>
    <t xml:space="preserve">dwiggin1@gmu.edu</t>
  </si>
  <si>
    <t xml:space="preserve">HUMAN KINETICS PUBL INC</t>
  </si>
  <si>
    <t xml:space="preserve">CHAMPAIGN</t>
  </si>
  <si>
    <t xml:space="preserve">1607 N MARKET ST, PO BOX 5076, CHAMPAIGN, IL 61820-2200 USA</t>
  </si>
  <si>
    <t xml:space="preserve">1087-1659</t>
  </si>
  <si>
    <t xml:space="preserve">1543-2947</t>
  </si>
  <si>
    <t xml:space="preserve">SPORT HIST REV</t>
  </si>
  <si>
    <t xml:space="preserve">Sport Hist. Rev.</t>
  </si>
  <si>
    <t xml:space="preserve">10.1123/shr.2022-0034</t>
  </si>
  <si>
    <t xml:space="preserve">MAR 2023</t>
  </si>
  <si>
    <t xml:space="preserve">History</t>
  </si>
  <si>
    <t xml:space="preserve">G7OM4</t>
  </si>
  <si>
    <t xml:space="preserve">WOS:000955314000001</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NX5WG</t>
  </si>
  <si>
    <t xml:space="preserve">WOS:000575780600003</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M4ST4</t>
  </si>
  <si>
    <t xml:space="preserve">WOS:001010016900001</t>
  </si>
  <si>
    <t xml:space="preserve">Sulé, VT; Williams, T; Cade, M</t>
  </si>
  <si>
    <t xml:space="preserve">Sule, V. Thandi; Williams, Tiffany; Cade, Michelle</t>
  </si>
  <si>
    <t xml:space="preserve">Community, love, and culture: pedagogical insights for Black students in White spaces</t>
  </si>
  <si>
    <t xml:space="preserve">INTERNATIONAL JOURNAL OF QUALITATIVE STUDIES IN EDUCATION</t>
  </si>
  <si>
    <t xml:space="preserve">Afrocentric education; asset-based education; community education; culturally relevant pedagogy</t>
  </si>
  <si>
    <t xml:space="preserve">CAMPUS RACIAL CLIMATE; AFRICAN-AMERICAN; HIP-HOP; ACHIEVEMENT GAP; EDUCATION; SENSE; YOUTH; REFLECTIONS; EXPERIENCES; MOVEMENT</t>
  </si>
  <si>
    <t xml:space="preserve">To address the tension between public education norms and the lived experiences of racially marginalized students, this study examines how Brother to Sister (BTS), a community group, promotes sense of belonging and college access among Black high school students using the school as a primary dialogical space. Specifically, through qualitative assessment, this study interprets the pedagogy of Brother to Sister through narrative accounts of how the organization functioned in the lives of its members. As experienced by participants, BTS enacts culturally centered pedagogy and African-centered education to promote personal development and community enrichment outcomes.</t>
  </si>
  <si>
    <t xml:space="preserve">[Sule, V. Thandi; Williams, Tiffany; Cade, Michelle] Oakland Univ, Dept Org Leadership, Rochester, MI 48063 USA</t>
  </si>
  <si>
    <t xml:space="preserve">Oakland University</t>
  </si>
  <si>
    <t xml:space="preserve">Sulé, VT (corresponding author), Oakland Univ, Dept Org Leadership, Higher Educ Leadership Program, 480E Pawley Hall, Rochester, MI 48309 USA.</t>
  </si>
  <si>
    <t xml:space="preserve">sule@oakland.edu</t>
  </si>
  <si>
    <t xml:space="preserve">0951-8398</t>
  </si>
  <si>
    <t xml:space="preserve">1366-5898</t>
  </si>
  <si>
    <t xml:space="preserve">INT J QUAL STUD EDUC</t>
  </si>
  <si>
    <t xml:space="preserve">Int. J. Qual. Stud. Educ.</t>
  </si>
  <si>
    <t xml:space="preserve">NOV 26</t>
  </si>
  <si>
    <t xml:space="preserve">10.1080/09518398.2018.1519202</t>
  </si>
  <si>
    <t xml:space="preserve">HH7YG</t>
  </si>
  <si>
    <t xml:space="preserve">WOS:000455946900002</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MAY 28</t>
  </si>
  <si>
    <t xml:space="preserve">10.1080/09518398.2021.1942290</t>
  </si>
  <si>
    <t xml:space="preserve">JUN 2021</t>
  </si>
  <si>
    <t xml:space="preserve">H0WS0</t>
  </si>
  <si>
    <t xml:space="preserve">WOS:000669200200001</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AUG</t>
  </si>
  <si>
    <t xml:space="preserve">10.1525/phr.2009.78.3.403</t>
  </si>
  <si>
    <t xml:space="preserve">464QD</t>
  </si>
  <si>
    <t xml:space="preserve">WOS:000267519700003</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SPRINGER</t>
  </si>
  <si>
    <t xml:space="preserve">NEW YORK</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ONE NEW YORK PLAZA, SUITE 4600, NEW YORK, NY, UNITED STATES</t>
  </si>
  <si>
    <t xml:space="preserve">1868-9884</t>
  </si>
  <si>
    <t xml:space="preserve">1553-6610</t>
  </si>
  <si>
    <t xml:space="preserve">SEX RES SOC POLICY</t>
  </si>
  <si>
    <t xml:space="preserve">Sex. Res. Soc. Policy</t>
  </si>
  <si>
    <t xml:space="preserve">DEC</t>
  </si>
  <si>
    <t xml:space="preserve">10.1007/s13178-014-0148-7</t>
  </si>
  <si>
    <t xml:space="preserve">Social Sciences, Interdisciplinary</t>
  </si>
  <si>
    <t xml:space="preserve">Social Sciences - Other Topics</t>
  </si>
  <si>
    <t xml:space="preserve">AT0WY</t>
  </si>
  <si>
    <t xml:space="preserve">WOS:000344654700003</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JUL</t>
  </si>
  <si>
    <t xml:space="preserve">10.1093/cs/cdaa014</t>
  </si>
  <si>
    <t xml:space="preserve">OW6KY</t>
  </si>
  <si>
    <t xml:space="preserve">WOS:000592994400005</t>
  </si>
  <si>
    <t xml:space="preserve">Hafez, F</t>
  </si>
  <si>
    <t xml:space="preserve">Hafez, Farid</t>
  </si>
  <si>
    <t xml:space="preserve">Political Beats in the Alps: On Politics in the Early Stages of Austrian Hip Hop Music</t>
  </si>
  <si>
    <t xml:space="preserve">politics; Austria; hip hop; music; racism</t>
  </si>
  <si>
    <t xml:space="preserve">While fun is the ostensible object of hip hop music, the politically conscious aspect of hip hop culture was part of Austrian hip hop from the very beginning. Against a dominant view that Austrian hip hop was an apolitical genre carried by White Austrian middle-class artists only, this article explores the political messages in the early stages of German-speaking Austrian hip hop music. Although only few hip hop artistsespecially marginalized youth and people of colorexplicitly connected issues of racism in Austria with the African American experience, many Austrian rappers conveyed a political message that related to their immediate environment. U.S.-American hip hop introduced rappers to a more global perspective on politics and was thus an educational cultural project. At the same time, most hip hop groups targeted the political far-right. And racism in a unique Austrian context had even supported political movements.</t>
  </si>
  <si>
    <t xml:space="preserve">[Hafez, Farid] Salzburg Univ, Dept Sociol &amp; Polit Sci, Rudolfskai 42, A-5020 Salzburg, Austria</t>
  </si>
  <si>
    <t xml:space="preserve">Salzburg University</t>
  </si>
  <si>
    <t xml:space="preserve">Hafez, F (corresponding author), Salzburg Univ, Dept Sociol &amp; Polit Sci, Rudolfskai 42, A-5020 Salzburg, Austria.</t>
  </si>
  <si>
    <t xml:space="preserve">farid.hafez@sbg.ac.at</t>
  </si>
  <si>
    <t xml:space="preserve">hafez, farid/0000-0001-6931-9712</t>
  </si>
  <si>
    <t xml:space="preserve">W. Dietrich Botstiber Institute for Austrian American Studies</t>
  </si>
  <si>
    <t xml:space="preserve">The author(s) disclosed receipt of the following financial support for the research, authorship, and/or publication of this article: This work could not have been conducted without the generous help of the W. Dietrich Botstiber Institute for Austrian American Studies for funding a research project Hip Hop From the U.S. to Austria, which was conducted in 2013-2014 in Austria and New York City (NYC).</t>
  </si>
  <si>
    <t xml:space="preserve">1552-4566</t>
  </si>
  <si>
    <t xml:space="preserve">OCT</t>
  </si>
  <si>
    <t xml:space="preserve">10.1177/0021934716653347</t>
  </si>
  <si>
    <t xml:space="preserve">DV5NQ</t>
  </si>
  <si>
    <t xml:space="preserve">WOS:000382975000006</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10.1017/heq.2019.26</t>
  </si>
  <si>
    <t xml:space="preserve">Education &amp; Educational Research; History Of Social Sciences</t>
  </si>
  <si>
    <t xml:space="preserve">Education &amp; Educational Research; Social Sciences - Other Topics</t>
  </si>
  <si>
    <t xml:space="preserve">IO0LP</t>
  </si>
  <si>
    <t xml:space="preserve">WOS:000479070700003</t>
  </si>
  <si>
    <t xml:space="preserve">Das, JD</t>
  </si>
  <si>
    <t xml:space="preserve">Das, Joanna Dee</t>
  </si>
  <si>
    <t xml:space="preserve">Between the Culture of Poverty and the Cultural Revolution: Katherine Dunham's Performing Arts Training Center in East St. Louis, 1965-1973</t>
  </si>
  <si>
    <t xml:space="preserve">JOURNAL OF URBAN HISTORY</t>
  </si>
  <si>
    <t xml:space="preserve">Katherine Dunham; East St; Louis; Black Arts Movement; dance; war on poverty</t>
  </si>
  <si>
    <t xml:space="preserve">In 1967, the world-renowned African American choreographer Katherine Dunham moved to East St. Louis to open the Performing Arts Training Center (PATC), which offered free classes in dance, music, theater, and other art forms. This article examines why Dunham's center flourished during the late 1960s and early 1970s and argues that her success lay in forging a middle path between liberal policymakers, who funded the PATC, and the city's Black Power youth, who were her primary constituents. She understood the language of both the culture of poverty and the cultural revolution; she found common ground between the two by championing African diasporic performing arts education as a means of individual and community improvement. Although Dunham's middle-ground approach had its limitations, the PATC bettered the lives of many East St. Louis residents and can serve as a model for urban arts programs today.</t>
  </si>
  <si>
    <t xml:space="preserve">[Das, Joanna Dee] Williams Coll, Williamstown, MA 01267 USA</t>
  </si>
  <si>
    <t xml:space="preserve">Williams College</t>
  </si>
  <si>
    <t xml:space="preserve">Das, JD (corresponding author), 1000 Main St,Off 290, Williamstown, MA 01267 USA.</t>
  </si>
  <si>
    <t xml:space="preserve">Joanna.D.Das@williams.edu</t>
  </si>
  <si>
    <t xml:space="preserve">Das, Joanna/0000-0001-9970-198X</t>
  </si>
  <si>
    <t xml:space="preserve">Center for American Studies at Columbia University; Richard Hofstadter Fellowship at Columbia University; Jacob K. Javits Fellowship</t>
  </si>
  <si>
    <t xml:space="preserve">The author disclosed receipt of the following financial support for the research, authorship, and/or publication of this article: Funding support to conduct research for this article came from the Center for American Studies at Columbia University, a Richard Hofstadter Fellowship at Columbia University, and a Jacob K. Javits Fellowship.</t>
  </si>
  <si>
    <t xml:space="preserve">0096-1442</t>
  </si>
  <si>
    <t xml:space="preserve">1552-6771</t>
  </si>
  <si>
    <t xml:space="preserve">J URBAN HIST</t>
  </si>
  <si>
    <t xml:space="preserve">J. Urban Hist.</t>
  </si>
  <si>
    <t xml:space="preserve">NOV</t>
  </si>
  <si>
    <t xml:space="preserve">10.1177/0096144215602007</t>
  </si>
  <si>
    <t xml:space="preserve">History; History Of Social Sciences; Urban Studies</t>
  </si>
  <si>
    <t xml:space="preserve">Social Science Citation Index (SSCI); Arts &amp; Humanities Citation Index (A&amp;HCI)</t>
  </si>
  <si>
    <t xml:space="preserve">History; Social Sciences - Other Topics; Urban Studies</t>
  </si>
  <si>
    <t xml:space="preserve">CW1KN</t>
  </si>
  <si>
    <t xml:space="preserve">WOS:000364748900003</t>
  </si>
  <si>
    <t xml:space="preserve">Barton, AC; Tan, E; Greenberg, D</t>
  </si>
  <si>
    <t xml:space="preserve">Barton, Angela Calabrese; Tan, Edna; Greenberg, Day</t>
  </si>
  <si>
    <t xml:space="preserve">The Makerspace Movement: Sites of Possibilities for Equitable Opportunities to Engage Underrepresented Youth in STEM</t>
  </si>
  <si>
    <t xml:space="preserve">SPACE</t>
  </si>
  <si>
    <t xml:space="preserve">Background/Context: Large gaps in achievement and interest in science and engineering (STEM) persist for youth growing up in poverty, and in particular for African American and Latino youth. Within the informal education community, the recently evolving maker movement has sparked interest for its potential role in breaking down longstanding barriers to learning and attainment in STEM, with advocates arguing for its democratizing effects. What remains unclear is how minoritized newcomers to a makerspace can access and engage in makerspaces in robust and equitably consequential ways. Purpose: This paper describes how and why youth engage in making in an after-school, youth-focused, community-based makerspace program Making 4 Change. Four in-depth stories of engagement are shared. Using a mobilities of learning framework, we discuss how youth appropriated and repurposed the process of making, and unpack how the program attempted to value and negotiate youths' ways of making from an equity-oriented perspective. Research Design: Utilizing a two-year critical ethnography, involving 36 youth over two years in two making settings, we assumed roles of both program teachers and researchers. Data collected included field notes, session videos, weekly youth conversation groups, youth created artifacts, and interviews. Analysis was iterative, involving movement between a grounded approach to making sense of our data, and a mobilities of learning framework. Findings: Three forms of engagement-critical, connected and collective-supported youths' sustained and mutual engagement in the makerspace. Across the three, it was essential to balance purposeful playfulness with just-in-time STEM modules, invite a broadening range of identities youth could draw on and perform, and to more critically address the affordances and constraints inherent in a community makerspace. Conclusions: From the insights gained, we suggest that framing youths' experiences through the lens of equitably consequential learning and becoming challenges the field to consider how making-as a practice-is always linked to individual and social histories that unfold across space and time. Who can make and who cannot, whose knowledge matters and whose does not, are all a part of making itself. But such understandings are not without tensions, for the work that youth do, which can invoke nontraditional tools and practices towards nontraditional ends, can be fraught with complexities that youth and adults alike are unprepared to handle.</t>
  </si>
  <si>
    <t xml:space="preserve">[Barton, Angela Calabrese] Michigan State Univ, Sci Educ &amp; Teacher Educ, E Lansing, MI 48824 USA; [Tan, Edna] Univ North Carolina Greensboro, Sci Educ, Greensboro, NC USA; [Greenberg, Day] Michigan State Univ, Educ Psychol, E Lansing, MI 48824 USA</t>
  </si>
  <si>
    <t xml:space="preserve">Michigan State University; University of North Carolina; University of North Carolina Greensboro; Michigan State University</t>
  </si>
  <si>
    <t xml:space="preserve">Barton, AC (corresponding author), Michigan State Univ, Sci Educ &amp; Teacher Educ, E Lansing, MI 48824 USA.</t>
  </si>
  <si>
    <t xml:space="preserve">National Science Foundation [NSF Grant #1421116]</t>
  </si>
  <si>
    <t xml:space="preserve">National Science Foundation(National Science Foundation (NSF))</t>
  </si>
  <si>
    <t xml:space="preserve">This material is based upon work supported by the National Science Foundation under Grant No. NSF Grant #1421116.</t>
  </si>
  <si>
    <t xml:space="preserve">FJ6MN</t>
  </si>
  <si>
    <t xml:space="preserve">WOS:000412872000008</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CHILDREN AND YOUTH SERVICES REVIEW</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6.025</t>
  </si>
  <si>
    <t xml:space="preserve">Family Studies; Social Work</t>
  </si>
  <si>
    <t xml:space="preserve">AO6NG</t>
  </si>
  <si>
    <t xml:space="preserve">WOS:000341468200046</t>
  </si>
  <si>
    <t xml:space="preserve">Simmel, C; Morton, C; Cucinotta, G</t>
  </si>
  <si>
    <t xml:space="preserve">Simmel, Cassandra; Morton, Cory; Cucinotta, Guy</t>
  </si>
  <si>
    <t xml:space="preserve">Understanding extended involvement with the child welfare system</t>
  </si>
  <si>
    <t xml:space="preserve">Length of stay in out of home placement; Adolescents in foster care; Caregiver risk factors; Child risk factors; Child welfare dependents</t>
  </si>
  <si>
    <t xml:space="preserve">TERM FOSTER-CARE; LENGTH; HOME; MOVEMENT; OUTCOMES; STAY</t>
  </si>
  <si>
    <t xml:space="preserve">This exploratory study investigates the child, family, and system factors related to extended length of stay in out of home placement. Using a statewide sample of 1501 children and youth (ages 3 to 21 years) who had been in foster care for at least 37 months, we created three categories according to the years they had been in continuous foster care: 3-5 years, 5-9 years, and 9 or more years. Collectively, descriptive findings indicate the majority were African American, male, and living in non-kin family foster home settings and that their primary placement goal was adoption. When examined as separate groups by length of stay, placement settings are increasingly restrictive and placement objectives diverged from permanency-focused goals. A multinomial logistic regression analysis was conducted using the lower long staying group (3-5 years) as the reference group. Inferential findings showed that several child and parent related risk factors were associated with greater odds of lengthier stays in out of home care, along with race (African American) and gender (male). (C) 2012 Elsevier Ltd. All rights reserved.</t>
  </si>
  <si>
    <t xml:space="preserve">[Simmel, Cassandra; Morton, Cory] Rutgers State Univ, Sch Social Work, New Brunswick, NJ 08901 USA</t>
  </si>
  <si>
    <t xml:space="preserve">Rutgers State University New Brunswick</t>
  </si>
  <si>
    <t xml:space="preserve">Simmel, C (corresponding author), Rutgers State Univ, Sch Social Work, 536 George St, New Brunswick, NJ 08901 USA.</t>
  </si>
  <si>
    <t xml:space="preserve">csimmel@ssw.rutgers.edu</t>
  </si>
  <si>
    <t xml:space="preserve">Morton, Cory/0000-0003-4030-8715</t>
  </si>
  <si>
    <t xml:space="preserve">10.1016/j.childyouth.2012.06.007</t>
  </si>
  <si>
    <t xml:space="preserve">990FF</t>
  </si>
  <si>
    <t xml:space="preserve">WOS:000307615700049</t>
  </si>
  <si>
    <t xml:space="preserve">Daniel, J; Malone, HLS; Kirkland, DE</t>
  </si>
  <si>
    <t xml:space="preserve">Daniel, Julia; Malone, Hui-Ling Sunshine; Kirkland, David E.</t>
  </si>
  <si>
    <t xml:space="preserve">A Step Closer to Racial Equity: Towards a Culturally Sustaining Model for Community Schools</t>
  </si>
  <si>
    <t xml:space="preserve">Latinx; identity; race; identity; anti-racist; subjects; culturally relevant pedagogy; subjects; African American students; urban education; immigrant students; school reform; youth development; trauma</t>
  </si>
  <si>
    <t xml:space="preserve">EDUCATION POLICY; POLITICS; PEDAGOGY; RACE</t>
  </si>
  <si>
    <t xml:space="preserve">In this article, we explore community schools, as first theorized through community organizing, in relation to movements for racial justice in education to address the following question: How has educational equity been radically imagined by the community school movement in New York City to reframe how we understand success, meaningful school experiences, and the possibility for hope, healing, and racial equity in education? Using ethnographic methods, we answer this question by examining what went into the grassroots commitments of organizers and the grasstops implementation of the community schools' strategy at the district level. This examination sets a context for exploring what we saw happening at the school level, where we observed community meetings with organizers and district officials and interviewed key stakeholders about their deep histories of advocating for equitable reform. Drawing on an abolitionist paradigm, we describe how organizers such as those in NYC, who were interested in transforming systems as a prerequisite to advancing freedom, were the first major advocates of the original community schools project. Valuing the knowledge and strength of communities that have survived and thrived in the face of centuries of oppression, we conclude that community stakeholders in collaboration with education workers, from organizers to students, envisioned a blurring of communities and schools as part of a strategy to build collective power that both exposes and challenges injustice.</t>
  </si>
  <si>
    <t xml:space="preserve">[Daniel, Julia] Univ Colorado, Bronx, NY USA; [Malone, Hui-Ling Sunshine; Kirkland, David E.] NYU, New York, NY USA</t>
  </si>
  <si>
    <t xml:space="preserve">New York University</t>
  </si>
  <si>
    <t xml:space="preserve">Daniel, J (corresponding author), Univ Colorado, Sch Educ, 249 UCB, Boulder, CO 80309 USA.</t>
  </si>
  <si>
    <t xml:space="preserve">julia.daniel@colorado.edu</t>
  </si>
  <si>
    <t xml:space="preserve">Kirkland, David E./AAG-9594-2021</t>
  </si>
  <si>
    <t xml:space="preserve">10.1177/0042085920954906</t>
  </si>
  <si>
    <t xml:space="preserve">OCT 2020</t>
  </si>
  <si>
    <t xml:space="preserve">R8AD1</t>
  </si>
  <si>
    <t xml:space="preserve">WOS:000578569700001</t>
  </si>
  <si>
    <t xml:space="preserve">Burkholder, Z</t>
  </si>
  <si>
    <t xml:space="preserve">Burkholder, Zoe</t>
  </si>
  <si>
    <t xml:space="preserve">Integrated Out of Existence: African American Debates over School Integration versus Separation at the Bordentown School in New Jersey, 1886-1955</t>
  </si>
  <si>
    <t xml:space="preserve">JOURNAL OF SOCIAL HISTORY</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Spencer Foundation</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FAL</t>
  </si>
  <si>
    <t xml:space="preserve">10.1093/ish/shw091</t>
  </si>
  <si>
    <t xml:space="preserve">FG5FB</t>
  </si>
  <si>
    <t xml:space="preserve">WOS:000410327200003</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JOURNAL OF YOUTH AND ADOLESCENCE</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SPRINGER/PLENUM PUBLISHERS</t>
  </si>
  <si>
    <t xml:space="preserve">0047-2891</t>
  </si>
  <si>
    <t xml:space="preserve">1573-6601</t>
  </si>
  <si>
    <t xml:space="preserve">J YOUTH ADOLESCENCE</t>
  </si>
  <si>
    <t xml:space="preserve">J. Youth Adolesc.</t>
  </si>
  <si>
    <t xml:space="preserve">10.1007/s10964-014-0160-5</t>
  </si>
  <si>
    <t xml:space="preserve">AY9MW</t>
  </si>
  <si>
    <t xml:space="preserve">WOS:000347876100019</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45</v>
      </c>
      <c r="AH2" s="1" t="n">
        <v>2</v>
      </c>
      <c r="AI2" s="1" t="n">
        <v>2</v>
      </c>
      <c r="AJ2" s="1" t="n">
        <v>0</v>
      </c>
      <c r="AK2" s="1" t="n">
        <v>2</v>
      </c>
      <c r="AL2" s="1" t="s">
        <v>91</v>
      </c>
      <c r="AM2" s="1" t="s">
        <v>92</v>
      </c>
      <c r="AN2" s="1" t="s">
        <v>93</v>
      </c>
      <c r="AO2" s="1" t="s">
        <v>94</v>
      </c>
      <c r="AP2" s="1" t="s">
        <v>95</v>
      </c>
      <c r="AQ2" s="1"/>
      <c r="AR2" s="1" t="s">
        <v>96</v>
      </c>
      <c r="AS2" s="1" t="s">
        <v>97</v>
      </c>
      <c r="AT2" s="1" t="s">
        <v>98</v>
      </c>
      <c r="AU2" s="1" t="n">
        <v>2020</v>
      </c>
      <c r="AV2" s="1" t="n">
        <v>46</v>
      </c>
      <c r="AW2" s="1" t="n">
        <v>4</v>
      </c>
      <c r="AX2" s="1"/>
      <c r="AY2" s="1"/>
      <c r="AZ2" s="1"/>
      <c r="BA2" s="1"/>
      <c r="BB2" s="1" t="n">
        <v>452</v>
      </c>
      <c r="BC2" s="1" t="n">
        <v>461</v>
      </c>
      <c r="BD2" s="1"/>
      <c r="BE2" s="1" t="s">
        <v>99</v>
      </c>
      <c r="BF2" s="1" t="str">
        <f aca="false">HYPERLINK("http://dx.doi.org/10.1080/01488376.2019.1582453","http://dx.doi.org/10.1080/01488376.2019.1582453")</f>
        <v>http://dx.doi.org/10.1080/01488376.2019.1582453</v>
      </c>
      <c r="BG2" s="1"/>
      <c r="BH2" s="1" t="s">
        <v>100</v>
      </c>
      <c r="BI2" s="1" t="n">
        <v>10</v>
      </c>
      <c r="BJ2" s="1" t="s">
        <v>101</v>
      </c>
      <c r="BK2" s="1" t="s">
        <v>102</v>
      </c>
      <c r="BL2" s="1" t="s">
        <v>101</v>
      </c>
      <c r="BM2" s="1" t="s">
        <v>103</v>
      </c>
      <c r="BN2" s="1"/>
      <c r="BO2" s="1"/>
      <c r="BP2" s="1"/>
      <c r="BQ2" s="1"/>
      <c r="BR2" s="1" t="s">
        <v>104</v>
      </c>
      <c r="BS2" s="1" t="s">
        <v>105</v>
      </c>
      <c r="BT2" s="1" t="str">
        <f aca="false">HYPERLINK("https%3A%2F%2Fwww.webofscience.com%2Fwos%2Fwoscc%2Ffull-record%2FWOS:0004619323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c r="U3" s="1"/>
      <c r="V3" s="1" t="s">
        <v>110</v>
      </c>
      <c r="W3" s="1" t="s">
        <v>111</v>
      </c>
      <c r="X3" s="1" t="s">
        <v>112</v>
      </c>
      <c r="Y3" s="1" t="s">
        <v>113</v>
      </c>
      <c r="Z3" s="1"/>
      <c r="AA3" s="1"/>
      <c r="AB3" s="1"/>
      <c r="AC3" s="1" t="s">
        <v>114</v>
      </c>
      <c r="AD3" s="1" t="s">
        <v>114</v>
      </c>
      <c r="AE3" s="1" t="s">
        <v>115</v>
      </c>
      <c r="AF3" s="1"/>
      <c r="AG3" s="1" t="n">
        <v>92</v>
      </c>
      <c r="AH3" s="1" t="n">
        <v>0</v>
      </c>
      <c r="AI3" s="1" t="n">
        <v>0</v>
      </c>
      <c r="AJ3" s="1" t="n">
        <v>0</v>
      </c>
      <c r="AK3" s="1" t="n">
        <v>0</v>
      </c>
      <c r="AL3" s="1" t="s">
        <v>116</v>
      </c>
      <c r="AM3" s="1" t="s">
        <v>117</v>
      </c>
      <c r="AN3" s="1" t="s">
        <v>118</v>
      </c>
      <c r="AO3" s="1" t="s">
        <v>119</v>
      </c>
      <c r="AP3" s="1" t="s">
        <v>120</v>
      </c>
      <c r="AQ3" s="1"/>
      <c r="AR3" s="1" t="s">
        <v>121</v>
      </c>
      <c r="AS3" s="1" t="s">
        <v>122</v>
      </c>
      <c r="AT3" s="1" t="s">
        <v>123</v>
      </c>
      <c r="AU3" s="1" t="n">
        <v>2022</v>
      </c>
      <c r="AV3" s="1" t="n">
        <v>95</v>
      </c>
      <c r="AW3" s="1" t="n">
        <v>2</v>
      </c>
      <c r="AX3" s="1"/>
      <c r="AY3" s="1"/>
      <c r="AZ3" s="1"/>
      <c r="BA3" s="1"/>
      <c r="BB3" s="1" t="n">
        <v>155</v>
      </c>
      <c r="BC3" s="1" t="n">
        <v>191</v>
      </c>
      <c r="BD3" s="1"/>
      <c r="BE3" s="1" t="s">
        <v>124</v>
      </c>
      <c r="BF3" s="1" t="str">
        <f aca="false">HYPERLINK("http://dx.doi.org/10.1162/tneq_a_00940","http://dx.doi.org/10.1162/tneq_a_00940")</f>
        <v>http://dx.doi.org/10.1162/tneq_a_00940</v>
      </c>
      <c r="BG3" s="1"/>
      <c r="BH3" s="1"/>
      <c r="BI3" s="1" t="n">
        <v>37</v>
      </c>
      <c r="BJ3" s="1" t="s">
        <v>125</v>
      </c>
      <c r="BK3" s="1" t="s">
        <v>126</v>
      </c>
      <c r="BL3" s="1" t="s">
        <v>127</v>
      </c>
      <c r="BM3" s="1" t="s">
        <v>128</v>
      </c>
      <c r="BN3" s="1"/>
      <c r="BO3" s="1"/>
      <c r="BP3" s="1"/>
      <c r="BQ3" s="1"/>
      <c r="BR3" s="1" t="s">
        <v>104</v>
      </c>
      <c r="BS3" s="1" t="s">
        <v>129</v>
      </c>
      <c r="BT3" s="1" t="str">
        <f aca="false">HYPERLINK("https%3A%2F%2Fwww.webofscience.com%2Fwos%2Fwoscc%2Ffull-record%2FWOS:000804929200005","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t="s">
        <v>134</v>
      </c>
      <c r="U4" s="1" t="s">
        <v>135</v>
      </c>
      <c r="V4" s="1" t="s">
        <v>136</v>
      </c>
      <c r="W4" s="1" t="s">
        <v>137</v>
      </c>
      <c r="X4" s="1" t="s">
        <v>138</v>
      </c>
      <c r="Y4" s="1" t="s">
        <v>139</v>
      </c>
      <c r="Z4" s="1" t="s">
        <v>140</v>
      </c>
      <c r="AA4" s="1"/>
      <c r="AB4" s="1"/>
      <c r="AC4" s="1"/>
      <c r="AD4" s="1"/>
      <c r="AE4" s="1"/>
      <c r="AF4" s="1"/>
      <c r="AG4" s="1" t="n">
        <v>66</v>
      </c>
      <c r="AH4" s="1" t="n">
        <v>89</v>
      </c>
      <c r="AI4" s="1" t="n">
        <v>89</v>
      </c>
      <c r="AJ4" s="1" t="n">
        <v>0</v>
      </c>
      <c r="AK4" s="1" t="n">
        <v>27</v>
      </c>
      <c r="AL4" s="1" t="s">
        <v>141</v>
      </c>
      <c r="AM4" s="1" t="s">
        <v>142</v>
      </c>
      <c r="AN4" s="1" t="s">
        <v>143</v>
      </c>
      <c r="AO4" s="1" t="s">
        <v>144</v>
      </c>
      <c r="AP4" s="1" t="s">
        <v>145</v>
      </c>
      <c r="AQ4" s="1"/>
      <c r="AR4" s="1" t="s">
        <v>146</v>
      </c>
      <c r="AS4" s="1" t="s">
        <v>147</v>
      </c>
      <c r="AT4" s="1" t="s">
        <v>148</v>
      </c>
      <c r="AU4" s="1" t="n">
        <v>2012</v>
      </c>
      <c r="AV4" s="1" t="n">
        <v>6</v>
      </c>
      <c r="AW4" s="1" t="n">
        <v>3</v>
      </c>
      <c r="AX4" s="1"/>
      <c r="AY4" s="1"/>
      <c r="AZ4" s="1" t="s">
        <v>149</v>
      </c>
      <c r="BA4" s="1"/>
      <c r="BB4" s="1" t="n">
        <v>288</v>
      </c>
      <c r="BC4" s="1" t="n">
        <v>294</v>
      </c>
      <c r="BD4" s="1"/>
      <c r="BE4" s="1" t="s">
        <v>150</v>
      </c>
      <c r="BF4" s="1" t="str">
        <f aca="false">HYPERLINK("http://dx.doi.org/10.1111/j.1750-8606.2012.00243.x","http://dx.doi.org/10.1111/j.1750-8606.2012.00243.x")</f>
        <v>http://dx.doi.org/10.1111/j.1750-8606.2012.00243.x</v>
      </c>
      <c r="BG4" s="1"/>
      <c r="BH4" s="1"/>
      <c r="BI4" s="1" t="n">
        <v>7</v>
      </c>
      <c r="BJ4" s="1" t="s">
        <v>151</v>
      </c>
      <c r="BK4" s="1" t="s">
        <v>102</v>
      </c>
      <c r="BL4" s="1" t="s">
        <v>152</v>
      </c>
      <c r="BM4" s="1" t="s">
        <v>153</v>
      </c>
      <c r="BN4" s="1"/>
      <c r="BO4" s="1"/>
      <c r="BP4" s="1"/>
      <c r="BQ4" s="1"/>
      <c r="BR4" s="1" t="s">
        <v>104</v>
      </c>
      <c r="BS4" s="1" t="s">
        <v>154</v>
      </c>
      <c r="BT4" s="1" t="str">
        <f aca="false">HYPERLINK("https%3A%2F%2Fwww.webofscience.com%2Fwos%2Fwoscc%2Ffull-record%2FWOS:000307582600012","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t="s">
        <v>159</v>
      </c>
      <c r="U5" s="1" t="s">
        <v>160</v>
      </c>
      <c r="V5" s="1" t="s">
        <v>161</v>
      </c>
      <c r="W5" s="1" t="s">
        <v>162</v>
      </c>
      <c r="X5" s="1" t="s">
        <v>163</v>
      </c>
      <c r="Y5" s="1" t="s">
        <v>164</v>
      </c>
      <c r="Z5" s="1" t="s">
        <v>165</v>
      </c>
      <c r="AA5" s="1" t="s">
        <v>166</v>
      </c>
      <c r="AB5" s="1" t="s">
        <v>167</v>
      </c>
      <c r="AC5" s="1" t="s">
        <v>168</v>
      </c>
      <c r="AD5" s="1" t="s">
        <v>169</v>
      </c>
      <c r="AE5" s="1" t="s">
        <v>170</v>
      </c>
      <c r="AF5" s="1"/>
      <c r="AG5" s="1" t="n">
        <v>163</v>
      </c>
      <c r="AH5" s="1" t="n">
        <v>24</v>
      </c>
      <c r="AI5" s="1" t="n">
        <v>24</v>
      </c>
      <c r="AJ5" s="1" t="n">
        <v>3</v>
      </c>
      <c r="AK5" s="1" t="n">
        <v>11</v>
      </c>
      <c r="AL5" s="1" t="s">
        <v>91</v>
      </c>
      <c r="AM5" s="1" t="s">
        <v>92</v>
      </c>
      <c r="AN5" s="1" t="s">
        <v>93</v>
      </c>
      <c r="AO5" s="1" t="s">
        <v>171</v>
      </c>
      <c r="AP5" s="1" t="s">
        <v>172</v>
      </c>
      <c r="AQ5" s="1"/>
      <c r="AR5" s="1" t="s">
        <v>173</v>
      </c>
      <c r="AS5" s="1" t="s">
        <v>174</v>
      </c>
      <c r="AT5" s="1" t="s">
        <v>175</v>
      </c>
      <c r="AU5" s="1" t="n">
        <v>2022</v>
      </c>
      <c r="AV5" s="1" t="n">
        <v>24</v>
      </c>
      <c r="AW5" s="1" t="n">
        <v>3</v>
      </c>
      <c r="AX5" s="1"/>
      <c r="AY5" s="1"/>
      <c r="AZ5" s="1" t="s">
        <v>149</v>
      </c>
      <c r="BA5" s="1"/>
      <c r="BB5" s="1" t="n">
        <v>392</v>
      </c>
      <c r="BC5" s="1" t="n">
        <v>422</v>
      </c>
      <c r="BD5" s="1"/>
      <c r="BE5" s="1" t="s">
        <v>176</v>
      </c>
      <c r="BF5" s="1" t="str">
        <f aca="false">HYPERLINK("http://dx.doi.org/10.1080/14616734.2021.1976933","http://dx.doi.org/10.1080/14616734.2021.1976933")</f>
        <v>http://dx.doi.org/10.1080/14616734.2021.1976933</v>
      </c>
      <c r="BG5" s="1"/>
      <c r="BH5" s="1" t="s">
        <v>177</v>
      </c>
      <c r="BI5" s="1" t="n">
        <v>31</v>
      </c>
      <c r="BJ5" s="1" t="s">
        <v>151</v>
      </c>
      <c r="BK5" s="1" t="s">
        <v>102</v>
      </c>
      <c r="BL5" s="1" t="s">
        <v>152</v>
      </c>
      <c r="BM5" s="1" t="s">
        <v>178</v>
      </c>
      <c r="BN5" s="1" t="n">
        <v>34528474</v>
      </c>
      <c r="BO5" s="1" t="s">
        <v>179</v>
      </c>
      <c r="BP5" s="1"/>
      <c r="BQ5" s="1"/>
      <c r="BR5" s="1" t="s">
        <v>104</v>
      </c>
      <c r="BS5" s="1" t="s">
        <v>180</v>
      </c>
      <c r="BT5" s="1" t="str">
        <f aca="false">HYPERLINK("https%3A%2F%2Fwww.webofscience.com%2Fwos%2Fwoscc%2Ffull-record%2FWOS:000696485800001","View Full Record in Web of Science")</f>
        <v>View Full Record in Web of Science</v>
      </c>
    </row>
    <row r="6" customFormat="false" ht="12.75" hidden="false" customHeight="false" outlineLevel="0" collapsed="false">
      <c r="A6" s="1" t="s">
        <v>72</v>
      </c>
      <c r="B6" s="1" t="s">
        <v>181</v>
      </c>
      <c r="C6" s="1"/>
      <c r="D6" s="1"/>
      <c r="E6" s="1"/>
      <c r="F6" s="1" t="s">
        <v>182</v>
      </c>
      <c r="G6" s="1"/>
      <c r="H6" s="1"/>
      <c r="I6" s="1" t="s">
        <v>183</v>
      </c>
      <c r="J6" s="1" t="s">
        <v>184</v>
      </c>
      <c r="K6" s="1"/>
      <c r="L6" s="1"/>
      <c r="M6" s="1" t="s">
        <v>77</v>
      </c>
      <c r="N6" s="1" t="s">
        <v>78</v>
      </c>
      <c r="O6" s="1"/>
      <c r="P6" s="1"/>
      <c r="Q6" s="1"/>
      <c r="R6" s="1"/>
      <c r="S6" s="1"/>
      <c r="T6" s="1" t="s">
        <v>185</v>
      </c>
      <c r="U6" s="1" t="s">
        <v>186</v>
      </c>
      <c r="V6" s="1" t="s">
        <v>187</v>
      </c>
      <c r="W6" s="1" t="s">
        <v>188</v>
      </c>
      <c r="X6" s="1" t="s">
        <v>189</v>
      </c>
      <c r="Y6" s="1" t="s">
        <v>190</v>
      </c>
      <c r="Z6" s="1" t="s">
        <v>191</v>
      </c>
      <c r="AA6" s="1"/>
      <c r="AB6" s="1" t="s">
        <v>192</v>
      </c>
      <c r="AC6" s="1" t="s">
        <v>193</v>
      </c>
      <c r="AD6" s="1" t="s">
        <v>194</v>
      </c>
      <c r="AE6" s="1" t="s">
        <v>195</v>
      </c>
      <c r="AF6" s="1"/>
      <c r="AG6" s="1" t="n">
        <v>85</v>
      </c>
      <c r="AH6" s="1" t="n">
        <v>3</v>
      </c>
      <c r="AI6" s="1" t="n">
        <v>3</v>
      </c>
      <c r="AJ6" s="1" t="n">
        <v>2</v>
      </c>
      <c r="AK6" s="1" t="n">
        <v>2</v>
      </c>
      <c r="AL6" s="1" t="s">
        <v>141</v>
      </c>
      <c r="AM6" s="1" t="s">
        <v>142</v>
      </c>
      <c r="AN6" s="1" t="s">
        <v>143</v>
      </c>
      <c r="AO6" s="1" t="s">
        <v>196</v>
      </c>
      <c r="AP6" s="1"/>
      <c r="AQ6" s="1"/>
      <c r="AR6" s="1" t="s">
        <v>197</v>
      </c>
      <c r="AS6" s="1" t="s">
        <v>198</v>
      </c>
      <c r="AT6" s="1" t="s">
        <v>199</v>
      </c>
      <c r="AU6" s="1" t="n">
        <v>2021</v>
      </c>
      <c r="AV6" s="1" t="n">
        <v>15</v>
      </c>
      <c r="AW6" s="1" t="n">
        <v>5</v>
      </c>
      <c r="AX6" s="1"/>
      <c r="AY6" s="1"/>
      <c r="AZ6" s="1"/>
      <c r="BA6" s="1"/>
      <c r="BB6" s="1"/>
      <c r="BC6" s="1"/>
      <c r="BD6" s="1" t="s">
        <v>200</v>
      </c>
      <c r="BE6" s="1" t="s">
        <v>201</v>
      </c>
      <c r="BF6" s="1" t="str">
        <f aca="false">HYPERLINK("http://dx.doi.org/10.1111/soc4.12871","http://dx.doi.org/10.1111/soc4.12871")</f>
        <v>http://dx.doi.org/10.1111/soc4.12871</v>
      </c>
      <c r="BG6" s="1"/>
      <c r="BH6" s="1" t="s">
        <v>202</v>
      </c>
      <c r="BI6" s="1" t="n">
        <v>17</v>
      </c>
      <c r="BJ6" s="1" t="s">
        <v>203</v>
      </c>
      <c r="BK6" s="1" t="s">
        <v>102</v>
      </c>
      <c r="BL6" s="1" t="s">
        <v>203</v>
      </c>
      <c r="BM6" s="1" t="s">
        <v>204</v>
      </c>
      <c r="BN6" s="1"/>
      <c r="BO6" s="1"/>
      <c r="BP6" s="1"/>
      <c r="BQ6" s="1"/>
      <c r="BR6" s="1" t="s">
        <v>104</v>
      </c>
      <c r="BS6" s="1" t="s">
        <v>205</v>
      </c>
      <c r="BT6" s="1" t="str">
        <f aca="false">HYPERLINK("https%3A%2F%2Fwww.webofscience.com%2Fwos%2Fwoscc%2Ffull-record%2FWOS:000635262200001","View Full Record in Web of Science")</f>
        <v>View Full Record in Web of Science</v>
      </c>
    </row>
    <row r="7" customFormat="false" ht="12.75" hidden="false" customHeight="false" outlineLevel="0" collapsed="false">
      <c r="A7" s="1" t="s">
        <v>72</v>
      </c>
      <c r="B7" s="1" t="s">
        <v>206</v>
      </c>
      <c r="C7" s="1"/>
      <c r="D7" s="1"/>
      <c r="E7" s="1"/>
      <c r="F7" s="1" t="s">
        <v>207</v>
      </c>
      <c r="G7" s="1"/>
      <c r="H7" s="1"/>
      <c r="I7" s="1" t="s">
        <v>208</v>
      </c>
      <c r="J7" s="1" t="s">
        <v>209</v>
      </c>
      <c r="K7" s="1"/>
      <c r="L7" s="1"/>
      <c r="M7" s="1" t="s">
        <v>77</v>
      </c>
      <c r="N7" s="1" t="s">
        <v>78</v>
      </c>
      <c r="O7" s="1"/>
      <c r="P7" s="1"/>
      <c r="Q7" s="1"/>
      <c r="R7" s="1"/>
      <c r="S7" s="1"/>
      <c r="T7" s="1"/>
      <c r="U7" s="1"/>
      <c r="V7" s="1" t="s">
        <v>210</v>
      </c>
      <c r="W7" s="1" t="s">
        <v>211</v>
      </c>
      <c r="X7" s="1" t="s">
        <v>212</v>
      </c>
      <c r="Y7" s="1" t="s">
        <v>213</v>
      </c>
      <c r="Z7" s="1" t="s">
        <v>214</v>
      </c>
      <c r="AA7" s="1"/>
      <c r="AB7" s="1"/>
      <c r="AC7" s="1"/>
      <c r="AD7" s="1"/>
      <c r="AE7" s="1"/>
      <c r="AF7" s="1"/>
      <c r="AG7" s="1" t="n">
        <v>12</v>
      </c>
      <c r="AH7" s="1" t="n">
        <v>0</v>
      </c>
      <c r="AI7" s="1" t="n">
        <v>0</v>
      </c>
      <c r="AJ7" s="1" t="n">
        <v>0</v>
      </c>
      <c r="AK7" s="1" t="n">
        <v>7</v>
      </c>
      <c r="AL7" s="1" t="s">
        <v>215</v>
      </c>
      <c r="AM7" s="1" t="s">
        <v>216</v>
      </c>
      <c r="AN7" s="1" t="s">
        <v>217</v>
      </c>
      <c r="AO7" s="1" t="s">
        <v>218</v>
      </c>
      <c r="AP7" s="1" t="s">
        <v>219</v>
      </c>
      <c r="AQ7" s="1"/>
      <c r="AR7" s="1" t="s">
        <v>220</v>
      </c>
      <c r="AS7" s="1" t="s">
        <v>221</v>
      </c>
      <c r="AT7" s="1"/>
      <c r="AU7" s="1" t="n">
        <v>2019</v>
      </c>
      <c r="AV7" s="1" t="n">
        <v>21</v>
      </c>
      <c r="AW7" s="1" t="n">
        <v>4</v>
      </c>
      <c r="AX7" s="1"/>
      <c r="AY7" s="1"/>
      <c r="AZ7" s="1"/>
      <c r="BA7" s="1"/>
      <c r="BB7" s="1" t="n">
        <v>202</v>
      </c>
      <c r="BC7" s="1" t="n">
        <v>205</v>
      </c>
      <c r="BD7" s="1"/>
      <c r="BE7" s="1" t="s">
        <v>222</v>
      </c>
      <c r="BF7" s="1" t="str">
        <f aca="false">HYPERLINK("http://dx.doi.org/10.1080/15210960.2019.1690381","http://dx.doi.org/10.1080/15210960.2019.1690381")</f>
        <v>http://dx.doi.org/10.1080/15210960.2019.1690381</v>
      </c>
      <c r="BG7" s="1"/>
      <c r="BH7" s="1"/>
      <c r="BI7" s="1" t="n">
        <v>4</v>
      </c>
      <c r="BJ7" s="1" t="s">
        <v>203</v>
      </c>
      <c r="BK7" s="1" t="s">
        <v>223</v>
      </c>
      <c r="BL7" s="1" t="s">
        <v>203</v>
      </c>
      <c r="BM7" s="1" t="s">
        <v>224</v>
      </c>
      <c r="BN7" s="1"/>
      <c r="BO7" s="1"/>
      <c r="BP7" s="1"/>
      <c r="BQ7" s="1"/>
      <c r="BR7" s="1" t="s">
        <v>104</v>
      </c>
      <c r="BS7" s="1" t="s">
        <v>225</v>
      </c>
      <c r="BT7" s="1" t="str">
        <f aca="false">HYPERLINK("https%3A%2F%2Fwww.webofscience.com%2Fwos%2Fwoscc%2Ffull-record%2FWOS:000505686500003","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c r="U8" s="1" t="s">
        <v>230</v>
      </c>
      <c r="V8" s="1" t="s">
        <v>231</v>
      </c>
      <c r="W8" s="1" t="s">
        <v>232</v>
      </c>
      <c r="X8" s="1" t="s">
        <v>233</v>
      </c>
      <c r="Y8" s="1" t="s">
        <v>234</v>
      </c>
      <c r="Z8" s="1" t="s">
        <v>235</v>
      </c>
      <c r="AA8" s="1" t="s">
        <v>236</v>
      </c>
      <c r="AB8" s="1"/>
      <c r="AC8" s="1"/>
      <c r="AD8" s="1"/>
      <c r="AE8" s="1"/>
      <c r="AF8" s="1"/>
      <c r="AG8" s="1" t="n">
        <v>70</v>
      </c>
      <c r="AH8" s="1" t="n">
        <v>0</v>
      </c>
      <c r="AI8" s="1" t="n">
        <v>0</v>
      </c>
      <c r="AJ8" s="1" t="n">
        <v>0</v>
      </c>
      <c r="AK8" s="1" t="n">
        <v>0</v>
      </c>
      <c r="AL8" s="1" t="s">
        <v>237</v>
      </c>
      <c r="AM8" s="1" t="s">
        <v>238</v>
      </c>
      <c r="AN8" s="1" t="s">
        <v>239</v>
      </c>
      <c r="AO8" s="1" t="s">
        <v>240</v>
      </c>
      <c r="AP8" s="1"/>
      <c r="AQ8" s="1"/>
      <c r="AR8" s="1" t="s">
        <v>229</v>
      </c>
      <c r="AS8" s="1" t="s">
        <v>241</v>
      </c>
      <c r="AT8" s="1" t="s">
        <v>242</v>
      </c>
      <c r="AU8" s="1" t="n">
        <v>2023</v>
      </c>
      <c r="AV8" s="1" t="n">
        <v>28</v>
      </c>
      <c r="AW8" s="1" t="n">
        <v>2</v>
      </c>
      <c r="AX8" s="1"/>
      <c r="AY8" s="1"/>
      <c r="AZ8" s="1"/>
      <c r="BA8" s="1"/>
      <c r="BB8" s="1" t="n">
        <v>147</v>
      </c>
      <c r="BC8" s="1" t="n">
        <v>160</v>
      </c>
      <c r="BD8" s="1"/>
      <c r="BE8" s="1" t="s">
        <v>243</v>
      </c>
      <c r="BF8" s="1" t="str">
        <f aca="false">HYPERLINK("http://dx.doi.org/10.17813/1086-671X-28-2-147","http://dx.doi.org/10.17813/1086-671X-28-2-147")</f>
        <v>http://dx.doi.org/10.17813/1086-671X-28-2-147</v>
      </c>
      <c r="BG8" s="1"/>
      <c r="BH8" s="1"/>
      <c r="BI8" s="1" t="n">
        <v>14</v>
      </c>
      <c r="BJ8" s="1" t="s">
        <v>203</v>
      </c>
      <c r="BK8" s="1" t="s">
        <v>102</v>
      </c>
      <c r="BL8" s="1" t="s">
        <v>203</v>
      </c>
      <c r="BM8" s="1" t="s">
        <v>244</v>
      </c>
      <c r="BN8" s="1"/>
      <c r="BO8" s="1"/>
      <c r="BP8" s="1"/>
      <c r="BQ8" s="1"/>
      <c r="BR8" s="1" t="s">
        <v>104</v>
      </c>
      <c r="BS8" s="1" t="s">
        <v>245</v>
      </c>
      <c r="BT8" s="1" t="str">
        <f aca="false">HYPERLINK("https%3A%2F%2Fwww.webofscience.com%2Fwos%2Fwoscc%2Ffull-record%2FWOS:001036932800001","View Full Record in Web of Science")</f>
        <v>View Full Record in Web of Science</v>
      </c>
    </row>
    <row r="9" customFormat="false" ht="12.75" hidden="false" customHeight="false" outlineLevel="0" collapsed="false">
      <c r="A9" s="1" t="s">
        <v>72</v>
      </c>
      <c r="B9" s="1" t="s">
        <v>246</v>
      </c>
      <c r="C9" s="1"/>
      <c r="D9" s="1"/>
      <c r="E9" s="1"/>
      <c r="F9" s="1" t="s">
        <v>247</v>
      </c>
      <c r="G9" s="1"/>
      <c r="H9" s="1"/>
      <c r="I9" s="1" t="s">
        <v>248</v>
      </c>
      <c r="J9" s="1" t="s">
        <v>249</v>
      </c>
      <c r="K9" s="1"/>
      <c r="L9" s="1"/>
      <c r="M9" s="1" t="s">
        <v>77</v>
      </c>
      <c r="N9" s="1" t="s">
        <v>78</v>
      </c>
      <c r="O9" s="1"/>
      <c r="P9" s="1"/>
      <c r="Q9" s="1"/>
      <c r="R9" s="1"/>
      <c r="S9" s="1"/>
      <c r="T9" s="1"/>
      <c r="U9" s="1"/>
      <c r="V9" s="1" t="s">
        <v>250</v>
      </c>
      <c r="W9" s="1" t="s">
        <v>251</v>
      </c>
      <c r="X9" s="1" t="s">
        <v>252</v>
      </c>
      <c r="Y9" s="1" t="s">
        <v>253</v>
      </c>
      <c r="Z9" s="1" t="s">
        <v>254</v>
      </c>
      <c r="AA9" s="1"/>
      <c r="AB9" s="1"/>
      <c r="AC9" s="1"/>
      <c r="AD9" s="1"/>
      <c r="AE9" s="1"/>
      <c r="AF9" s="1"/>
      <c r="AG9" s="1" t="n">
        <v>26</v>
      </c>
      <c r="AH9" s="1" t="n">
        <v>0</v>
      </c>
      <c r="AI9" s="1" t="n">
        <v>0</v>
      </c>
      <c r="AJ9" s="1" t="n">
        <v>0</v>
      </c>
      <c r="AK9" s="1" t="n">
        <v>1</v>
      </c>
      <c r="AL9" s="1" t="s">
        <v>215</v>
      </c>
      <c r="AM9" s="1" t="s">
        <v>216</v>
      </c>
      <c r="AN9" s="1" t="s">
        <v>217</v>
      </c>
      <c r="AO9" s="1" t="s">
        <v>255</v>
      </c>
      <c r="AP9" s="1" t="s">
        <v>256</v>
      </c>
      <c r="AQ9" s="1"/>
      <c r="AR9" s="1" t="s">
        <v>257</v>
      </c>
      <c r="AS9" s="1" t="s">
        <v>258</v>
      </c>
      <c r="AT9" s="1" t="s">
        <v>259</v>
      </c>
      <c r="AU9" s="1" t="n">
        <v>2018</v>
      </c>
      <c r="AV9" s="1" t="n">
        <v>113</v>
      </c>
      <c r="AW9" s="1" t="n">
        <v>5</v>
      </c>
      <c r="AX9" s="1"/>
      <c r="AY9" s="1"/>
      <c r="AZ9" s="1"/>
      <c r="BA9" s="1"/>
      <c r="BB9" s="1" t="n">
        <v>464</v>
      </c>
      <c r="BC9" s="1" t="n">
        <v>476</v>
      </c>
      <c r="BD9" s="1"/>
      <c r="BE9" s="1" t="s">
        <v>260</v>
      </c>
      <c r="BF9" s="1" t="str">
        <f aca="false">HYPERLINK("http://dx.doi.org/10.1080/00344087.2018.1492289","http://dx.doi.org/10.1080/00344087.2018.1492289")</f>
        <v>http://dx.doi.org/10.1080/00344087.2018.1492289</v>
      </c>
      <c r="BG9" s="1"/>
      <c r="BH9" s="1"/>
      <c r="BI9" s="1" t="n">
        <v>13</v>
      </c>
      <c r="BJ9" s="1" t="s">
        <v>261</v>
      </c>
      <c r="BK9" s="1" t="s">
        <v>126</v>
      </c>
      <c r="BL9" s="1" t="s">
        <v>261</v>
      </c>
      <c r="BM9" s="1" t="s">
        <v>262</v>
      </c>
      <c r="BN9" s="1"/>
      <c r="BO9" s="1"/>
      <c r="BP9" s="1"/>
      <c r="BQ9" s="1"/>
      <c r="BR9" s="1" t="s">
        <v>104</v>
      </c>
      <c r="BS9" s="1" t="s">
        <v>263</v>
      </c>
      <c r="BT9" s="1" t="str">
        <f aca="false">HYPERLINK("https%3A%2F%2Fwww.webofscience.com%2Fwos%2Fwoscc%2Ffull-record%2FWOS:000458901400004","View Full Record in Web of Science")</f>
        <v>View Full Record in Web of Science</v>
      </c>
    </row>
    <row r="10" customFormat="false" ht="12.75" hidden="false" customHeight="false" outlineLevel="0" collapsed="false">
      <c r="A10" s="1" t="s">
        <v>72</v>
      </c>
      <c r="B10" s="1" t="s">
        <v>264</v>
      </c>
      <c r="C10" s="1"/>
      <c r="D10" s="1"/>
      <c r="E10" s="1"/>
      <c r="F10" s="1" t="s">
        <v>265</v>
      </c>
      <c r="G10" s="1"/>
      <c r="H10" s="1"/>
      <c r="I10" s="1" t="s">
        <v>266</v>
      </c>
      <c r="J10" s="1" t="s">
        <v>267</v>
      </c>
      <c r="K10" s="1"/>
      <c r="L10" s="1"/>
      <c r="M10" s="1" t="s">
        <v>77</v>
      </c>
      <c r="N10" s="1" t="s">
        <v>78</v>
      </c>
      <c r="O10" s="1"/>
      <c r="P10" s="1"/>
      <c r="Q10" s="1"/>
      <c r="R10" s="1"/>
      <c r="S10" s="1"/>
      <c r="T10" s="1" t="s">
        <v>268</v>
      </c>
      <c r="U10" s="1"/>
      <c r="V10" s="1" t="s">
        <v>269</v>
      </c>
      <c r="W10" s="1" t="s">
        <v>270</v>
      </c>
      <c r="X10" s="1" t="s">
        <v>271</v>
      </c>
      <c r="Y10" s="1" t="s">
        <v>272</v>
      </c>
      <c r="Z10" s="1" t="s">
        <v>273</v>
      </c>
      <c r="AA10" s="1"/>
      <c r="AB10" s="1"/>
      <c r="AC10" s="1"/>
      <c r="AD10" s="1"/>
      <c r="AE10" s="1"/>
      <c r="AF10" s="1"/>
      <c r="AG10" s="1" t="n">
        <v>9</v>
      </c>
      <c r="AH10" s="1" t="n">
        <v>3</v>
      </c>
      <c r="AI10" s="1" t="n">
        <v>3</v>
      </c>
      <c r="AJ10" s="1" t="n">
        <v>0</v>
      </c>
      <c r="AK10" s="1" t="n">
        <v>1</v>
      </c>
      <c r="AL10" s="1" t="s">
        <v>91</v>
      </c>
      <c r="AM10" s="1" t="s">
        <v>92</v>
      </c>
      <c r="AN10" s="1" t="s">
        <v>93</v>
      </c>
      <c r="AO10" s="1" t="s">
        <v>274</v>
      </c>
      <c r="AP10" s="1" t="s">
        <v>275</v>
      </c>
      <c r="AQ10" s="1"/>
      <c r="AR10" s="1" t="s">
        <v>276</v>
      </c>
      <c r="AS10" s="1" t="s">
        <v>277</v>
      </c>
      <c r="AT10" s="1"/>
      <c r="AU10" s="1" t="n">
        <v>2016</v>
      </c>
      <c r="AV10" s="1" t="n">
        <v>39</v>
      </c>
      <c r="AW10" s="1" t="n">
        <v>8</v>
      </c>
      <c r="AX10" s="1"/>
      <c r="AY10" s="1"/>
      <c r="AZ10" s="1" t="s">
        <v>149</v>
      </c>
      <c r="BA10" s="1"/>
      <c r="BB10" s="1" t="n">
        <v>1436</v>
      </c>
      <c r="BC10" s="1" t="n">
        <v>1444</v>
      </c>
      <c r="BD10" s="1"/>
      <c r="BE10" s="1" t="s">
        <v>278</v>
      </c>
      <c r="BF10" s="1" t="str">
        <f aca="false">HYPERLINK("http://dx.doi.org/10.1080/01419870.2016.1153695","http://dx.doi.org/10.1080/01419870.2016.1153695")</f>
        <v>http://dx.doi.org/10.1080/01419870.2016.1153695</v>
      </c>
      <c r="BG10" s="1"/>
      <c r="BH10" s="1"/>
      <c r="BI10" s="1" t="n">
        <v>9</v>
      </c>
      <c r="BJ10" s="1" t="s">
        <v>279</v>
      </c>
      <c r="BK10" s="1" t="s">
        <v>102</v>
      </c>
      <c r="BL10" s="1" t="s">
        <v>279</v>
      </c>
      <c r="BM10" s="1" t="s">
        <v>280</v>
      </c>
      <c r="BN10" s="1"/>
      <c r="BO10" s="1"/>
      <c r="BP10" s="1"/>
      <c r="BQ10" s="1"/>
      <c r="BR10" s="1" t="s">
        <v>104</v>
      </c>
      <c r="BS10" s="1" t="s">
        <v>281</v>
      </c>
      <c r="BT10" s="1" t="str">
        <f aca="false">HYPERLINK("https%3A%2F%2Fwww.webofscience.com%2Fwos%2Fwoscc%2Ffull-record%2FWOS:000377778000015","View Full Record in Web of Science")</f>
        <v>View Full Record in Web of Science</v>
      </c>
    </row>
    <row r="11" customFormat="false" ht="12.75" hidden="false" customHeight="false" outlineLevel="0" collapsed="false">
      <c r="A11" s="1" t="s">
        <v>72</v>
      </c>
      <c r="B11" s="1" t="s">
        <v>282</v>
      </c>
      <c r="C11" s="1"/>
      <c r="D11" s="1"/>
      <c r="E11" s="1"/>
      <c r="F11" s="1" t="s">
        <v>283</v>
      </c>
      <c r="G11" s="1"/>
      <c r="H11" s="1"/>
      <c r="I11" s="1" t="s">
        <v>284</v>
      </c>
      <c r="J11" s="1" t="s">
        <v>285</v>
      </c>
      <c r="K11" s="1"/>
      <c r="L11" s="1"/>
      <c r="M11" s="1" t="s">
        <v>77</v>
      </c>
      <c r="N11" s="1" t="s">
        <v>78</v>
      </c>
      <c r="O11" s="1"/>
      <c r="P11" s="1"/>
      <c r="Q11" s="1"/>
      <c r="R11" s="1"/>
      <c r="S11" s="1"/>
      <c r="T11" s="1" t="s">
        <v>286</v>
      </c>
      <c r="U11" s="1" t="s">
        <v>287</v>
      </c>
      <c r="V11" s="1" t="s">
        <v>288</v>
      </c>
      <c r="W11" s="1" t="s">
        <v>289</v>
      </c>
      <c r="X11" s="1" t="s">
        <v>290</v>
      </c>
      <c r="Y11" s="1" t="s">
        <v>291</v>
      </c>
      <c r="Z11" s="1" t="s">
        <v>292</v>
      </c>
      <c r="AA11" s="1"/>
      <c r="AB11" s="1"/>
      <c r="AC11" s="1"/>
      <c r="AD11" s="1"/>
      <c r="AE11" s="1"/>
      <c r="AF11" s="1"/>
      <c r="AG11" s="1" t="n">
        <v>66</v>
      </c>
      <c r="AH11" s="1" t="n">
        <v>3</v>
      </c>
      <c r="AI11" s="1" t="n">
        <v>3</v>
      </c>
      <c r="AJ11" s="1" t="n">
        <v>3</v>
      </c>
      <c r="AK11" s="1" t="n">
        <v>3</v>
      </c>
      <c r="AL11" s="1" t="s">
        <v>293</v>
      </c>
      <c r="AM11" s="1" t="s">
        <v>294</v>
      </c>
      <c r="AN11" s="1" t="s">
        <v>295</v>
      </c>
      <c r="AO11" s="1" t="s">
        <v>296</v>
      </c>
      <c r="AP11" s="1" t="s">
        <v>297</v>
      </c>
      <c r="AQ11" s="1"/>
      <c r="AR11" s="1" t="s">
        <v>298</v>
      </c>
      <c r="AS11" s="1" t="s">
        <v>299</v>
      </c>
      <c r="AT11" s="1" t="s">
        <v>300</v>
      </c>
      <c r="AU11" s="1" t="n">
        <v>2022</v>
      </c>
      <c r="AV11" s="1" t="n">
        <v>9</v>
      </c>
      <c r="AW11" s="1" t="n">
        <v>1</v>
      </c>
      <c r="AX11" s="1"/>
      <c r="AY11" s="1"/>
      <c r="AZ11" s="1"/>
      <c r="BA11" s="1"/>
      <c r="BB11" s="1" t="n">
        <v>3</v>
      </c>
      <c r="BC11" s="1" t="n">
        <v>10</v>
      </c>
      <c r="BD11" s="1"/>
      <c r="BE11" s="1" t="s">
        <v>301</v>
      </c>
      <c r="BF11" s="1" t="str">
        <f aca="false">HYPERLINK("http://dx.doi.org/10.1177/23727322211073796","http://dx.doi.org/10.1177/23727322211073796")</f>
        <v>http://dx.doi.org/10.1177/23727322211073796</v>
      </c>
      <c r="BG11" s="1"/>
      <c r="BH11" s="1"/>
      <c r="BI11" s="1" t="n">
        <v>8</v>
      </c>
      <c r="BJ11" s="1" t="s">
        <v>302</v>
      </c>
      <c r="BK11" s="1" t="s">
        <v>223</v>
      </c>
      <c r="BL11" s="1" t="s">
        <v>303</v>
      </c>
      <c r="BM11" s="1" t="s">
        <v>304</v>
      </c>
      <c r="BN11" s="1"/>
      <c r="BO11" s="1"/>
      <c r="BP11" s="1"/>
      <c r="BQ11" s="1"/>
      <c r="BR11" s="1" t="s">
        <v>104</v>
      </c>
      <c r="BS11" s="1" t="s">
        <v>305</v>
      </c>
      <c r="BT11" s="1" t="str">
        <f aca="false">HYPERLINK("https%3A%2F%2Fwww.webofscience.com%2Fwos%2Fwoscc%2Ffull-record%2FWOS:000904651700001","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309</v>
      </c>
      <c r="K12" s="1"/>
      <c r="L12" s="1"/>
      <c r="M12" s="1" t="s">
        <v>77</v>
      </c>
      <c r="N12" s="1" t="s">
        <v>78</v>
      </c>
      <c r="O12" s="1"/>
      <c r="P12" s="1"/>
      <c r="Q12" s="1"/>
      <c r="R12" s="1"/>
      <c r="S12" s="1"/>
      <c r="T12" s="1" t="s">
        <v>310</v>
      </c>
      <c r="U12" s="1" t="s">
        <v>311</v>
      </c>
      <c r="V12" s="1" t="s">
        <v>312</v>
      </c>
      <c r="W12" s="1" t="s">
        <v>313</v>
      </c>
      <c r="X12" s="1" t="s">
        <v>314</v>
      </c>
      <c r="Y12" s="1" t="s">
        <v>315</v>
      </c>
      <c r="Z12" s="1" t="s">
        <v>316</v>
      </c>
      <c r="AA12" s="1"/>
      <c r="AB12" s="1" t="s">
        <v>317</v>
      </c>
      <c r="AC12" s="1"/>
      <c r="AD12" s="1"/>
      <c r="AE12" s="1"/>
      <c r="AF12" s="1"/>
      <c r="AG12" s="1" t="n">
        <v>79</v>
      </c>
      <c r="AH12" s="1" t="n">
        <v>17</v>
      </c>
      <c r="AI12" s="1" t="n">
        <v>17</v>
      </c>
      <c r="AJ12" s="1" t="n">
        <v>1</v>
      </c>
      <c r="AK12" s="1" t="n">
        <v>11</v>
      </c>
      <c r="AL12" s="1" t="s">
        <v>293</v>
      </c>
      <c r="AM12" s="1" t="s">
        <v>294</v>
      </c>
      <c r="AN12" s="1" t="s">
        <v>295</v>
      </c>
      <c r="AO12" s="1" t="s">
        <v>318</v>
      </c>
      <c r="AP12" s="1" t="s">
        <v>319</v>
      </c>
      <c r="AQ12" s="1"/>
      <c r="AR12" s="1" t="s">
        <v>320</v>
      </c>
      <c r="AS12" s="1" t="s">
        <v>321</v>
      </c>
      <c r="AT12" s="1" t="s">
        <v>322</v>
      </c>
      <c r="AU12" s="1" t="n">
        <v>2018</v>
      </c>
      <c r="AV12" s="1" t="n">
        <v>53</v>
      </c>
      <c r="AW12" s="1" t="n">
        <v>2</v>
      </c>
      <c r="AX12" s="1"/>
      <c r="AY12" s="1"/>
      <c r="AZ12" s="1" t="s">
        <v>149</v>
      </c>
      <c r="BA12" s="1"/>
      <c r="BB12" s="1" t="n">
        <v>265</v>
      </c>
      <c r="BC12" s="1" t="n">
        <v>285</v>
      </c>
      <c r="BD12" s="1"/>
      <c r="BE12" s="1" t="s">
        <v>323</v>
      </c>
      <c r="BF12" s="1" t="str">
        <f aca="false">HYPERLINK("http://dx.doi.org/10.1177/0042085917747097","http://dx.doi.org/10.1177/0042085917747097")</f>
        <v>http://dx.doi.org/10.1177/0042085917747097</v>
      </c>
      <c r="BG12" s="1"/>
      <c r="BH12" s="1"/>
      <c r="BI12" s="1" t="n">
        <v>21</v>
      </c>
      <c r="BJ12" s="1" t="s">
        <v>324</v>
      </c>
      <c r="BK12" s="1" t="s">
        <v>102</v>
      </c>
      <c r="BL12" s="1" t="s">
        <v>324</v>
      </c>
      <c r="BM12" s="1" t="s">
        <v>325</v>
      </c>
      <c r="BN12" s="1"/>
      <c r="BO12" s="1" t="s">
        <v>326</v>
      </c>
      <c r="BP12" s="1"/>
      <c r="BQ12" s="1"/>
      <c r="BR12" s="1" t="s">
        <v>104</v>
      </c>
      <c r="BS12" s="1" t="s">
        <v>327</v>
      </c>
      <c r="BT12" s="1" t="str">
        <f aca="false">HYPERLINK("https%3A%2F%2Fwww.webofscience.com%2Fwos%2Fwoscc%2Ffull-record%2FWOS:000423324600009","View Full Record in Web of Science")</f>
        <v>View Full Record in Web of Science</v>
      </c>
    </row>
    <row r="13" customFormat="false" ht="12.75" hidden="false" customHeight="false" outlineLevel="0" collapsed="false">
      <c r="A13" s="1" t="s">
        <v>72</v>
      </c>
      <c r="B13" s="1" t="s">
        <v>328</v>
      </c>
      <c r="C13" s="1"/>
      <c r="D13" s="1"/>
      <c r="E13" s="1"/>
      <c r="F13" s="1" t="s">
        <v>329</v>
      </c>
      <c r="G13" s="1"/>
      <c r="H13" s="1"/>
      <c r="I13" s="1" t="s">
        <v>330</v>
      </c>
      <c r="J13" s="1" t="s">
        <v>331</v>
      </c>
      <c r="K13" s="1"/>
      <c r="L13" s="1"/>
      <c r="M13" s="1" t="s">
        <v>77</v>
      </c>
      <c r="N13" s="1" t="s">
        <v>78</v>
      </c>
      <c r="O13" s="1"/>
      <c r="P13" s="1"/>
      <c r="Q13" s="1"/>
      <c r="R13" s="1"/>
      <c r="S13" s="1"/>
      <c r="T13" s="1" t="s">
        <v>332</v>
      </c>
      <c r="U13" s="1"/>
      <c r="V13" s="1" t="s">
        <v>333</v>
      </c>
      <c r="W13" s="1" t="s">
        <v>334</v>
      </c>
      <c r="X13" s="1" t="s">
        <v>335</v>
      </c>
      <c r="Y13" s="1" t="s">
        <v>336</v>
      </c>
      <c r="Z13" s="1"/>
      <c r="AA13" s="1"/>
      <c r="AB13" s="1"/>
      <c r="AC13" s="1"/>
      <c r="AD13" s="1"/>
      <c r="AE13" s="1"/>
      <c r="AF13" s="1"/>
      <c r="AG13" s="1" t="n">
        <v>13</v>
      </c>
      <c r="AH13" s="1" t="n">
        <v>3</v>
      </c>
      <c r="AI13" s="1" t="n">
        <v>3</v>
      </c>
      <c r="AJ13" s="1" t="n">
        <v>0</v>
      </c>
      <c r="AK13" s="1" t="n">
        <v>16</v>
      </c>
      <c r="AL13" s="1" t="s">
        <v>215</v>
      </c>
      <c r="AM13" s="1" t="s">
        <v>216</v>
      </c>
      <c r="AN13" s="1" t="s">
        <v>217</v>
      </c>
      <c r="AO13" s="1" t="s">
        <v>337</v>
      </c>
      <c r="AP13" s="1" t="s">
        <v>338</v>
      </c>
      <c r="AQ13" s="1"/>
      <c r="AR13" s="1" t="s">
        <v>331</v>
      </c>
      <c r="AS13" s="1" t="s">
        <v>339</v>
      </c>
      <c r="AT13" s="1"/>
      <c r="AU13" s="1" t="n">
        <v>2012</v>
      </c>
      <c r="AV13" s="1" t="n">
        <v>14</v>
      </c>
      <c r="AW13" s="1" t="s">
        <v>340</v>
      </c>
      <c r="AX13" s="1"/>
      <c r="AY13" s="1"/>
      <c r="AZ13" s="1" t="s">
        <v>149</v>
      </c>
      <c r="BA13" s="1"/>
      <c r="BB13" s="1" t="n">
        <v>10</v>
      </c>
      <c r="BC13" s="1" t="n">
        <v>18</v>
      </c>
      <c r="BD13" s="1"/>
      <c r="BE13" s="1" t="s">
        <v>341</v>
      </c>
      <c r="BF13" s="1" t="str">
        <f aca="false">HYPERLINK("http://dx.doi.org/10.1080/10999949.2012.723413","http://dx.doi.org/10.1080/10999949.2012.723413")</f>
        <v>http://dx.doi.org/10.1080/10999949.2012.723413</v>
      </c>
      <c r="BG13" s="1"/>
      <c r="BH13" s="1"/>
      <c r="BI13" s="1" t="n">
        <v>9</v>
      </c>
      <c r="BJ13" s="1" t="s">
        <v>342</v>
      </c>
      <c r="BK13" s="1" t="s">
        <v>102</v>
      </c>
      <c r="BL13" s="1" t="s">
        <v>342</v>
      </c>
      <c r="BM13" s="1" t="s">
        <v>343</v>
      </c>
      <c r="BN13" s="1"/>
      <c r="BO13" s="1"/>
      <c r="BP13" s="1"/>
      <c r="BQ13" s="1"/>
      <c r="BR13" s="1" t="s">
        <v>104</v>
      </c>
      <c r="BS13" s="1" t="s">
        <v>344</v>
      </c>
      <c r="BT13" s="1" t="str">
        <f aca="false">HYPERLINK("https%3A%2F%2Fwww.webofscience.com%2Fwos%2Fwoscc%2Ffull-record%2FWOS:000310736500003","View Full Record in Web of Science")</f>
        <v>View Full Record in Web of Science</v>
      </c>
    </row>
    <row r="14" customFormat="false" ht="12.75" hidden="false" customHeight="false" outlineLevel="0" collapsed="false">
      <c r="A14" s="1" t="s">
        <v>72</v>
      </c>
      <c r="B14" s="1" t="s">
        <v>345</v>
      </c>
      <c r="C14" s="1"/>
      <c r="D14" s="1"/>
      <c r="E14" s="1"/>
      <c r="F14" s="1" t="s">
        <v>346</v>
      </c>
      <c r="G14" s="1"/>
      <c r="H14" s="1"/>
      <c r="I14" s="1" t="s">
        <v>347</v>
      </c>
      <c r="J14" s="1" t="s">
        <v>348</v>
      </c>
      <c r="K14" s="1"/>
      <c r="L14" s="1"/>
      <c r="M14" s="1" t="s">
        <v>77</v>
      </c>
      <c r="N14" s="1" t="s">
        <v>78</v>
      </c>
      <c r="O14" s="1"/>
      <c r="P14" s="1"/>
      <c r="Q14" s="1"/>
      <c r="R14" s="1"/>
      <c r="S14" s="1"/>
      <c r="T14" s="1" t="s">
        <v>349</v>
      </c>
      <c r="U14" s="1" t="s">
        <v>350</v>
      </c>
      <c r="V14" s="1" t="s">
        <v>351</v>
      </c>
      <c r="W14" s="1" t="s">
        <v>352</v>
      </c>
      <c r="X14" s="1"/>
      <c r="Y14" s="1" t="s">
        <v>353</v>
      </c>
      <c r="Z14" s="1" t="s">
        <v>354</v>
      </c>
      <c r="AA14" s="1" t="s">
        <v>355</v>
      </c>
      <c r="AB14" s="1" t="s">
        <v>356</v>
      </c>
      <c r="AC14" s="1"/>
      <c r="AD14" s="1"/>
      <c r="AE14" s="1"/>
      <c r="AF14" s="1"/>
      <c r="AG14" s="1" t="n">
        <v>18</v>
      </c>
      <c r="AH14" s="1" t="n">
        <v>13</v>
      </c>
      <c r="AI14" s="1" t="n">
        <v>13</v>
      </c>
      <c r="AJ14" s="1" t="n">
        <v>0</v>
      </c>
      <c r="AK14" s="1" t="n">
        <v>18</v>
      </c>
      <c r="AL14" s="1" t="s">
        <v>293</v>
      </c>
      <c r="AM14" s="1" t="s">
        <v>294</v>
      </c>
      <c r="AN14" s="1" t="s">
        <v>295</v>
      </c>
      <c r="AO14" s="1" t="s">
        <v>357</v>
      </c>
      <c r="AP14" s="1"/>
      <c r="AQ14" s="1"/>
      <c r="AR14" s="1" t="s">
        <v>358</v>
      </c>
      <c r="AS14" s="1" t="s">
        <v>359</v>
      </c>
      <c r="AT14" s="1" t="s">
        <v>360</v>
      </c>
      <c r="AU14" s="1" t="n">
        <v>2011</v>
      </c>
      <c r="AV14" s="1" t="n">
        <v>42</v>
      </c>
      <c r="AW14" s="1" t="n">
        <v>1</v>
      </c>
      <c r="AX14" s="1"/>
      <c r="AY14" s="1"/>
      <c r="AZ14" s="1"/>
      <c r="BA14" s="1"/>
      <c r="BB14" s="1" t="n">
        <v>71</v>
      </c>
      <c r="BC14" s="1" t="n">
        <v>82</v>
      </c>
      <c r="BD14" s="1"/>
      <c r="BE14" s="1" t="s">
        <v>361</v>
      </c>
      <c r="BF14" s="1" t="str">
        <f aca="false">HYPERLINK("http://dx.doi.org/10.1177/0021934709357026","http://dx.doi.org/10.1177/0021934709357026")</f>
        <v>http://dx.doi.org/10.1177/0021934709357026</v>
      </c>
      <c r="BG14" s="1"/>
      <c r="BH14" s="1"/>
      <c r="BI14" s="1" t="n">
        <v>12</v>
      </c>
      <c r="BJ14" s="1" t="s">
        <v>362</v>
      </c>
      <c r="BK14" s="1" t="s">
        <v>102</v>
      </c>
      <c r="BL14" s="1" t="s">
        <v>363</v>
      </c>
      <c r="BM14" s="1" t="s">
        <v>364</v>
      </c>
      <c r="BN14" s="1"/>
      <c r="BO14" s="1"/>
      <c r="BP14" s="1"/>
      <c r="BQ14" s="1"/>
      <c r="BR14" s="1" t="s">
        <v>104</v>
      </c>
      <c r="BS14" s="1" t="s">
        <v>365</v>
      </c>
      <c r="BT14" s="1" t="str">
        <f aca="false">HYPERLINK("https%3A%2F%2Fwww.webofscience.com%2Fwos%2Fwoscc%2Ffull-record%2FWOS:000286625200004","View Full Record in Web of Science")</f>
        <v>View Full Record in Web of Science</v>
      </c>
    </row>
    <row r="15" customFormat="false" ht="12.75" hidden="false" customHeight="false" outlineLevel="0" collapsed="false">
      <c r="A15" s="1" t="s">
        <v>72</v>
      </c>
      <c r="B15" s="1" t="s">
        <v>366</v>
      </c>
      <c r="C15" s="1"/>
      <c r="D15" s="1"/>
      <c r="E15" s="1"/>
      <c r="F15" s="1" t="s">
        <v>367</v>
      </c>
      <c r="G15" s="1"/>
      <c r="H15" s="1"/>
      <c r="I15" s="1" t="s">
        <v>368</v>
      </c>
      <c r="J15" s="1" t="s">
        <v>369</v>
      </c>
      <c r="K15" s="1"/>
      <c r="L15" s="1"/>
      <c r="M15" s="1" t="s">
        <v>77</v>
      </c>
      <c r="N15" s="1" t="s">
        <v>78</v>
      </c>
      <c r="O15" s="1"/>
      <c r="P15" s="1"/>
      <c r="Q15" s="1"/>
      <c r="R15" s="1"/>
      <c r="S15" s="1"/>
      <c r="T15" s="1"/>
      <c r="U15" s="1" t="s">
        <v>370</v>
      </c>
      <c r="V15" s="1" t="s">
        <v>371</v>
      </c>
      <c r="W15" s="1" t="s">
        <v>372</v>
      </c>
      <c r="X15" s="1" t="s">
        <v>373</v>
      </c>
      <c r="Y15" s="1" t="s">
        <v>374</v>
      </c>
      <c r="Z15" s="1"/>
      <c r="AA15" s="1"/>
      <c r="AB15" s="1"/>
      <c r="AC15" s="1"/>
      <c r="AD15" s="1"/>
      <c r="AE15" s="1"/>
      <c r="AF15" s="1"/>
      <c r="AG15" s="1" t="n">
        <v>130</v>
      </c>
      <c r="AH15" s="1" t="n">
        <v>3</v>
      </c>
      <c r="AI15" s="1" t="n">
        <v>3</v>
      </c>
      <c r="AJ15" s="1" t="n">
        <v>0</v>
      </c>
      <c r="AK15" s="1" t="n">
        <v>5</v>
      </c>
      <c r="AL15" s="1" t="s">
        <v>293</v>
      </c>
      <c r="AM15" s="1" t="s">
        <v>294</v>
      </c>
      <c r="AN15" s="1" t="s">
        <v>295</v>
      </c>
      <c r="AO15" s="1" t="s">
        <v>375</v>
      </c>
      <c r="AP15" s="1" t="s">
        <v>376</v>
      </c>
      <c r="AQ15" s="1"/>
      <c r="AR15" s="1" t="s">
        <v>377</v>
      </c>
      <c r="AS15" s="1" t="s">
        <v>378</v>
      </c>
      <c r="AT15" s="1" t="s">
        <v>360</v>
      </c>
      <c r="AU15" s="1" t="n">
        <v>2021</v>
      </c>
      <c r="AV15" s="1" t="n">
        <v>123</v>
      </c>
      <c r="AW15" s="1" t="n">
        <v>1</v>
      </c>
      <c r="AX15" s="1"/>
      <c r="AY15" s="1"/>
      <c r="AZ15" s="1"/>
      <c r="BA15" s="1"/>
      <c r="BB15" s="1"/>
      <c r="BC15" s="1"/>
      <c r="BD15" s="1" t="n">
        <v>10303</v>
      </c>
      <c r="BE15" s="1"/>
      <c r="BF15" s="1"/>
      <c r="BG15" s="1"/>
      <c r="BH15" s="1"/>
      <c r="BI15" s="1" t="n">
        <v>38</v>
      </c>
      <c r="BJ15" s="1" t="s">
        <v>379</v>
      </c>
      <c r="BK15" s="1" t="s">
        <v>102</v>
      </c>
      <c r="BL15" s="1" t="s">
        <v>379</v>
      </c>
      <c r="BM15" s="1" t="s">
        <v>380</v>
      </c>
      <c r="BN15" s="1"/>
      <c r="BO15" s="1"/>
      <c r="BP15" s="1"/>
      <c r="BQ15" s="1"/>
      <c r="BR15" s="1" t="s">
        <v>104</v>
      </c>
      <c r="BS15" s="1" t="s">
        <v>381</v>
      </c>
      <c r="BT15" s="1" t="str">
        <f aca="false">HYPERLINK("https%3A%2F%2Fwww.webofscience.com%2Fwos%2Fwoscc%2Ffull-record%2FWOS:000640574100004","View Full Record in Web of Science")</f>
        <v>View Full Record in Web of Science</v>
      </c>
    </row>
    <row r="16" customFormat="false" ht="12.75" hidden="false" customHeight="false" outlineLevel="0" collapsed="false">
      <c r="A16" s="1" t="s">
        <v>72</v>
      </c>
      <c r="B16" s="1" t="s">
        <v>382</v>
      </c>
      <c r="C16" s="1"/>
      <c r="D16" s="1"/>
      <c r="E16" s="1"/>
      <c r="F16" s="1" t="s">
        <v>383</v>
      </c>
      <c r="G16" s="1"/>
      <c r="H16" s="1"/>
      <c r="I16" s="1" t="s">
        <v>384</v>
      </c>
      <c r="J16" s="1" t="s">
        <v>385</v>
      </c>
      <c r="K16" s="1"/>
      <c r="L16" s="1"/>
      <c r="M16" s="1" t="s">
        <v>77</v>
      </c>
      <c r="N16" s="1" t="s">
        <v>78</v>
      </c>
      <c r="O16" s="1"/>
      <c r="P16" s="1"/>
      <c r="Q16" s="1"/>
      <c r="R16" s="1"/>
      <c r="S16" s="1"/>
      <c r="T16" s="1" t="s">
        <v>386</v>
      </c>
      <c r="U16" s="1"/>
      <c r="V16" s="1" t="s">
        <v>387</v>
      </c>
      <c r="W16" s="1" t="s">
        <v>388</v>
      </c>
      <c r="X16" s="1" t="s">
        <v>389</v>
      </c>
      <c r="Y16" s="1" t="s">
        <v>390</v>
      </c>
      <c r="Z16" s="1" t="s">
        <v>391</v>
      </c>
      <c r="AA16" s="1"/>
      <c r="AB16" s="1"/>
      <c r="AC16" s="1"/>
      <c r="AD16" s="1"/>
      <c r="AE16" s="1"/>
      <c r="AF16" s="1"/>
      <c r="AG16" s="1" t="n">
        <v>76</v>
      </c>
      <c r="AH16" s="1" t="n">
        <v>0</v>
      </c>
      <c r="AI16" s="1" t="n">
        <v>0</v>
      </c>
      <c r="AJ16" s="1" t="n">
        <v>0</v>
      </c>
      <c r="AK16" s="1" t="n">
        <v>0</v>
      </c>
      <c r="AL16" s="1" t="s">
        <v>392</v>
      </c>
      <c r="AM16" s="1" t="s">
        <v>393</v>
      </c>
      <c r="AN16" s="1" t="s">
        <v>394</v>
      </c>
      <c r="AO16" s="1" t="s">
        <v>395</v>
      </c>
      <c r="AP16" s="1" t="s">
        <v>396</v>
      </c>
      <c r="AQ16" s="1"/>
      <c r="AR16" s="1" t="s">
        <v>397</v>
      </c>
      <c r="AS16" s="1" t="s">
        <v>398</v>
      </c>
      <c r="AT16" s="1" t="s">
        <v>199</v>
      </c>
      <c r="AU16" s="1" t="n">
        <v>2023</v>
      </c>
      <c r="AV16" s="1" t="n">
        <v>54</v>
      </c>
      <c r="AW16" s="1" t="n">
        <v>1</v>
      </c>
      <c r="AX16" s="1"/>
      <c r="AY16" s="1"/>
      <c r="AZ16" s="1"/>
      <c r="BA16" s="1"/>
      <c r="BB16" s="1" t="n">
        <v>24</v>
      </c>
      <c r="BC16" s="1" t="n">
        <v>44</v>
      </c>
      <c r="BD16" s="1"/>
      <c r="BE16" s="1" t="s">
        <v>399</v>
      </c>
      <c r="BF16" s="1" t="str">
        <f aca="false">HYPERLINK("http://dx.doi.org/10.1123/shr.2022-0034","http://dx.doi.org/10.1123/shr.2022-0034")</f>
        <v>http://dx.doi.org/10.1123/shr.2022-0034</v>
      </c>
      <c r="BG16" s="1"/>
      <c r="BH16" s="1" t="s">
        <v>400</v>
      </c>
      <c r="BI16" s="1" t="n">
        <v>21</v>
      </c>
      <c r="BJ16" s="1" t="s">
        <v>401</v>
      </c>
      <c r="BK16" s="1" t="s">
        <v>126</v>
      </c>
      <c r="BL16" s="1" t="s">
        <v>401</v>
      </c>
      <c r="BM16" s="1" t="s">
        <v>402</v>
      </c>
      <c r="BN16" s="1"/>
      <c r="BO16" s="1"/>
      <c r="BP16" s="1"/>
      <c r="BQ16" s="1"/>
      <c r="BR16" s="1" t="s">
        <v>104</v>
      </c>
      <c r="BS16" s="1" t="s">
        <v>403</v>
      </c>
      <c r="BT16" s="1" t="str">
        <f aca="false">HYPERLINK("https%3A%2F%2Fwww.webofscience.com%2Fwos%2Fwoscc%2Ffull-record%2FWOS:000955314000001","View Full Record in Web of Science")</f>
        <v>View Full Record in Web of Science</v>
      </c>
    </row>
    <row r="17" customFormat="false" ht="12.75" hidden="false" customHeight="false" outlineLevel="0" collapsed="false">
      <c r="A17" s="1" t="s">
        <v>72</v>
      </c>
      <c r="B17" s="1" t="s">
        <v>404</v>
      </c>
      <c r="C17" s="1"/>
      <c r="D17" s="1"/>
      <c r="E17" s="1"/>
      <c r="F17" s="1" t="s">
        <v>405</v>
      </c>
      <c r="G17" s="1"/>
      <c r="H17" s="1" t="s">
        <v>406</v>
      </c>
      <c r="I17" s="1" t="s">
        <v>407</v>
      </c>
      <c r="J17" s="1" t="s">
        <v>408</v>
      </c>
      <c r="K17" s="1"/>
      <c r="L17" s="1"/>
      <c r="M17" s="1" t="s">
        <v>77</v>
      </c>
      <c r="N17" s="1" t="s">
        <v>78</v>
      </c>
      <c r="O17" s="1"/>
      <c r="P17" s="1"/>
      <c r="Q17" s="1"/>
      <c r="R17" s="1"/>
      <c r="S17" s="1"/>
      <c r="T17" s="1" t="s">
        <v>409</v>
      </c>
      <c r="U17" s="1"/>
      <c r="V17" s="1" t="s">
        <v>410</v>
      </c>
      <c r="W17" s="1"/>
      <c r="X17" s="1"/>
      <c r="Y17" s="1"/>
      <c r="Z17" s="1"/>
      <c r="AA17" s="1"/>
      <c r="AB17" s="1"/>
      <c r="AC17" s="1"/>
      <c r="AD17" s="1"/>
      <c r="AE17" s="1"/>
      <c r="AF17" s="1"/>
      <c r="AG17" s="1" t="n">
        <v>15</v>
      </c>
      <c r="AH17" s="1" t="n">
        <v>1</v>
      </c>
      <c r="AI17" s="1" t="n">
        <v>1</v>
      </c>
      <c r="AJ17" s="1" t="n">
        <v>3</v>
      </c>
      <c r="AK17" s="1" t="n">
        <v>6</v>
      </c>
      <c r="AL17" s="1" t="s">
        <v>411</v>
      </c>
      <c r="AM17" s="1" t="s">
        <v>117</v>
      </c>
      <c r="AN17" s="1" t="s">
        <v>412</v>
      </c>
      <c r="AO17" s="1" t="s">
        <v>413</v>
      </c>
      <c r="AP17" s="1" t="s">
        <v>414</v>
      </c>
      <c r="AQ17" s="1"/>
      <c r="AR17" s="1" t="s">
        <v>415</v>
      </c>
      <c r="AS17" s="1" t="s">
        <v>416</v>
      </c>
      <c r="AT17" s="1" t="s">
        <v>417</v>
      </c>
      <c r="AU17" s="1" t="n">
        <v>2020</v>
      </c>
      <c r="AV17" s="1" t="n">
        <v>90</v>
      </c>
      <c r="AW17" s="1" t="n">
        <v>2</v>
      </c>
      <c r="AX17" s="1"/>
      <c r="AY17" s="1"/>
      <c r="AZ17" s="1"/>
      <c r="BA17" s="1"/>
      <c r="BB17" s="1" t="n">
        <v>195</v>
      </c>
      <c r="BC17" s="1" t="n">
        <v>228</v>
      </c>
      <c r="BD17" s="1"/>
      <c r="BE17" s="1"/>
      <c r="BF17" s="1"/>
      <c r="BG17" s="1"/>
      <c r="BH17" s="1"/>
      <c r="BI17" s="1" t="n">
        <v>34</v>
      </c>
      <c r="BJ17" s="1" t="s">
        <v>379</v>
      </c>
      <c r="BK17" s="1" t="s">
        <v>102</v>
      </c>
      <c r="BL17" s="1" t="s">
        <v>379</v>
      </c>
      <c r="BM17" s="1" t="s">
        <v>418</v>
      </c>
      <c r="BN17" s="1"/>
      <c r="BO17" s="1"/>
      <c r="BP17" s="1"/>
      <c r="BQ17" s="1"/>
      <c r="BR17" s="1" t="s">
        <v>104</v>
      </c>
      <c r="BS17" s="1" t="s">
        <v>419</v>
      </c>
      <c r="BT17" s="1" t="str">
        <f aca="false">HYPERLINK("https%3A%2F%2Fwww.webofscience.com%2Fwos%2Fwoscc%2Ffull-record%2FWOS:000575780600003","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78</v>
      </c>
      <c r="O18" s="1"/>
      <c r="P18" s="1"/>
      <c r="Q18" s="1"/>
      <c r="R18" s="1"/>
      <c r="S18" s="1"/>
      <c r="T18" s="1" t="s">
        <v>424</v>
      </c>
      <c r="U18" s="1"/>
      <c r="V18" s="1" t="s">
        <v>425</v>
      </c>
      <c r="W18" s="1" t="s">
        <v>426</v>
      </c>
      <c r="X18" s="1" t="s">
        <v>427</v>
      </c>
      <c r="Y18" s="1" t="s">
        <v>428</v>
      </c>
      <c r="Z18" s="1" t="s">
        <v>429</v>
      </c>
      <c r="AA18" s="1"/>
      <c r="AB18" s="1"/>
      <c r="AC18" s="1" t="s">
        <v>430</v>
      </c>
      <c r="AD18" s="1" t="s">
        <v>430</v>
      </c>
      <c r="AE18" s="1" t="s">
        <v>431</v>
      </c>
      <c r="AF18" s="1"/>
      <c r="AG18" s="1" t="n">
        <v>64</v>
      </c>
      <c r="AH18" s="1" t="n">
        <v>0</v>
      </c>
      <c r="AI18" s="1" t="n">
        <v>0</v>
      </c>
      <c r="AJ18" s="1" t="n">
        <v>1</v>
      </c>
      <c r="AK18" s="1" t="n">
        <v>1</v>
      </c>
      <c r="AL18" s="1" t="s">
        <v>293</v>
      </c>
      <c r="AM18" s="1" t="s">
        <v>294</v>
      </c>
      <c r="AN18" s="1" t="s">
        <v>295</v>
      </c>
      <c r="AO18" s="1" t="s">
        <v>432</v>
      </c>
      <c r="AP18" s="1" t="s">
        <v>433</v>
      </c>
      <c r="AQ18" s="1"/>
      <c r="AR18" s="1" t="s">
        <v>434</v>
      </c>
      <c r="AS18" s="1" t="s">
        <v>435</v>
      </c>
      <c r="AT18" s="1" t="s">
        <v>242</v>
      </c>
      <c r="AU18" s="1" t="n">
        <v>2023</v>
      </c>
      <c r="AV18" s="1" t="n">
        <v>55</v>
      </c>
      <c r="AW18" s="1" t="n">
        <v>2</v>
      </c>
      <c r="AX18" s="1"/>
      <c r="AY18" s="1"/>
      <c r="AZ18" s="1" t="s">
        <v>149</v>
      </c>
      <c r="BA18" s="1"/>
      <c r="BB18" s="1" t="n">
        <v>145</v>
      </c>
      <c r="BC18" s="1" t="n">
        <v>169</v>
      </c>
      <c r="BD18" s="1"/>
      <c r="BE18" s="1" t="s">
        <v>436</v>
      </c>
      <c r="BF18" s="1" t="str">
        <f aca="false">HYPERLINK("http://dx.doi.org/10.1177/1086296X231178511","http://dx.doi.org/10.1177/1086296X231178511")</f>
        <v>http://dx.doi.org/10.1177/1086296X231178511</v>
      </c>
      <c r="BG18" s="1"/>
      <c r="BH18" s="1" t="s">
        <v>437</v>
      </c>
      <c r="BI18" s="1" t="n">
        <v>25</v>
      </c>
      <c r="BJ18" s="1" t="s">
        <v>438</v>
      </c>
      <c r="BK18" s="1" t="s">
        <v>102</v>
      </c>
      <c r="BL18" s="1" t="s">
        <v>303</v>
      </c>
      <c r="BM18" s="1" t="s">
        <v>439</v>
      </c>
      <c r="BN18" s="1"/>
      <c r="BO18" s="1"/>
      <c r="BP18" s="1"/>
      <c r="BQ18" s="1"/>
      <c r="BR18" s="1" t="s">
        <v>104</v>
      </c>
      <c r="BS18" s="1" t="s">
        <v>440</v>
      </c>
      <c r="BT18" s="1" t="str">
        <f aca="false">HYPERLINK("https%3A%2F%2Fwww.webofscience.com%2Fwos%2Fwoscc%2Ffull-record%2FWOS:001010016900001","View Full Record in Web of Science")</f>
        <v>View Full Record in Web of Science</v>
      </c>
    </row>
    <row r="19" customFormat="false" ht="12.75" hidden="false" customHeight="false" outlineLevel="0" collapsed="false">
      <c r="A19" s="1" t="s">
        <v>72</v>
      </c>
      <c r="B19" s="1" t="s">
        <v>441</v>
      </c>
      <c r="C19" s="1"/>
      <c r="D19" s="1"/>
      <c r="E19" s="1"/>
      <c r="F19" s="1" t="s">
        <v>442</v>
      </c>
      <c r="G19" s="1"/>
      <c r="H19" s="1"/>
      <c r="I19" s="1" t="s">
        <v>443</v>
      </c>
      <c r="J19" s="1" t="s">
        <v>444</v>
      </c>
      <c r="K19" s="1"/>
      <c r="L19" s="1"/>
      <c r="M19" s="1" t="s">
        <v>77</v>
      </c>
      <c r="N19" s="1" t="s">
        <v>78</v>
      </c>
      <c r="O19" s="1"/>
      <c r="P19" s="1"/>
      <c r="Q19" s="1"/>
      <c r="R19" s="1"/>
      <c r="S19" s="1"/>
      <c r="T19" s="1" t="s">
        <v>445</v>
      </c>
      <c r="U19" s="1" t="s">
        <v>446</v>
      </c>
      <c r="V19" s="1" t="s">
        <v>447</v>
      </c>
      <c r="W19" s="1" t="s">
        <v>448</v>
      </c>
      <c r="X19" s="1" t="s">
        <v>449</v>
      </c>
      <c r="Y19" s="1" t="s">
        <v>450</v>
      </c>
      <c r="Z19" s="1" t="s">
        <v>451</v>
      </c>
      <c r="AA19" s="1"/>
      <c r="AB19" s="1"/>
      <c r="AC19" s="1"/>
      <c r="AD19" s="1"/>
      <c r="AE19" s="1"/>
      <c r="AF19" s="1"/>
      <c r="AG19" s="1" t="n">
        <v>90</v>
      </c>
      <c r="AH19" s="1" t="n">
        <v>3</v>
      </c>
      <c r="AI19" s="1" t="n">
        <v>3</v>
      </c>
      <c r="AJ19" s="1" t="n">
        <v>0</v>
      </c>
      <c r="AK19" s="1" t="n">
        <v>6</v>
      </c>
      <c r="AL19" s="1" t="s">
        <v>91</v>
      </c>
      <c r="AM19" s="1" t="s">
        <v>92</v>
      </c>
      <c r="AN19" s="1" t="s">
        <v>93</v>
      </c>
      <c r="AO19" s="1" t="s">
        <v>452</v>
      </c>
      <c r="AP19" s="1" t="s">
        <v>453</v>
      </c>
      <c r="AQ19" s="1"/>
      <c r="AR19" s="1" t="s">
        <v>454</v>
      </c>
      <c r="AS19" s="1" t="s">
        <v>455</v>
      </c>
      <c r="AT19" s="1" t="s">
        <v>456</v>
      </c>
      <c r="AU19" s="1" t="n">
        <v>2018</v>
      </c>
      <c r="AV19" s="1" t="n">
        <v>31</v>
      </c>
      <c r="AW19" s="1" t="n">
        <v>10</v>
      </c>
      <c r="AX19" s="1"/>
      <c r="AY19" s="1"/>
      <c r="AZ19" s="1"/>
      <c r="BA19" s="1"/>
      <c r="BB19" s="1" t="n">
        <v>895</v>
      </c>
      <c r="BC19" s="1" t="n">
        <v>910</v>
      </c>
      <c r="BD19" s="1"/>
      <c r="BE19" s="1" t="s">
        <v>457</v>
      </c>
      <c r="BF19" s="1" t="str">
        <f aca="false">HYPERLINK("http://dx.doi.org/10.1080/09518398.2018.1519202","http://dx.doi.org/10.1080/09518398.2018.1519202")</f>
        <v>http://dx.doi.org/10.1080/09518398.2018.1519202</v>
      </c>
      <c r="BG19" s="1"/>
      <c r="BH19" s="1"/>
      <c r="BI19" s="1" t="n">
        <v>16</v>
      </c>
      <c r="BJ19" s="1" t="s">
        <v>379</v>
      </c>
      <c r="BK19" s="1" t="s">
        <v>223</v>
      </c>
      <c r="BL19" s="1" t="s">
        <v>379</v>
      </c>
      <c r="BM19" s="1" t="s">
        <v>458</v>
      </c>
      <c r="BN19" s="1"/>
      <c r="BO19" s="1"/>
      <c r="BP19" s="1"/>
      <c r="BQ19" s="1"/>
      <c r="BR19" s="1" t="s">
        <v>104</v>
      </c>
      <c r="BS19" s="1" t="s">
        <v>459</v>
      </c>
      <c r="BT19" s="1" t="str">
        <f aca="false">HYPERLINK("https%3A%2F%2Fwww.webofscience.com%2Fwos%2Fwoscc%2Ffull-record%2FWOS:000455946900002","View Full Record in Web of Science")</f>
        <v>View Full Record in Web of Science</v>
      </c>
    </row>
    <row r="20" customFormat="false" ht="12.75" hidden="false" customHeight="false" outlineLevel="0" collapsed="false">
      <c r="A20" s="1" t="s">
        <v>72</v>
      </c>
      <c r="B20" s="1" t="s">
        <v>460</v>
      </c>
      <c r="C20" s="1"/>
      <c r="D20" s="1"/>
      <c r="E20" s="1"/>
      <c r="F20" s="1" t="s">
        <v>461</v>
      </c>
      <c r="G20" s="1"/>
      <c r="H20" s="1"/>
      <c r="I20" s="1" t="s">
        <v>462</v>
      </c>
      <c r="J20" s="1" t="s">
        <v>444</v>
      </c>
      <c r="K20" s="1"/>
      <c r="L20" s="1"/>
      <c r="M20" s="1" t="s">
        <v>77</v>
      </c>
      <c r="N20" s="1" t="s">
        <v>78</v>
      </c>
      <c r="O20" s="1"/>
      <c r="P20" s="1"/>
      <c r="Q20" s="1"/>
      <c r="R20" s="1"/>
      <c r="S20" s="1"/>
      <c r="T20" s="1" t="s">
        <v>463</v>
      </c>
      <c r="U20" s="1" t="s">
        <v>464</v>
      </c>
      <c r="V20" s="1" t="s">
        <v>465</v>
      </c>
      <c r="W20" s="1" t="s">
        <v>466</v>
      </c>
      <c r="X20" s="1" t="s">
        <v>467</v>
      </c>
      <c r="Y20" s="1" t="s">
        <v>468</v>
      </c>
      <c r="Z20" s="1" t="s">
        <v>469</v>
      </c>
      <c r="AA20" s="1"/>
      <c r="AB20" s="1"/>
      <c r="AC20" s="1"/>
      <c r="AD20" s="1"/>
      <c r="AE20" s="1"/>
      <c r="AF20" s="1"/>
      <c r="AG20" s="1" t="n">
        <v>75</v>
      </c>
      <c r="AH20" s="1" t="n">
        <v>0</v>
      </c>
      <c r="AI20" s="1" t="n">
        <v>0</v>
      </c>
      <c r="AJ20" s="1" t="n">
        <v>0</v>
      </c>
      <c r="AK20" s="1" t="n">
        <v>2</v>
      </c>
      <c r="AL20" s="1" t="s">
        <v>91</v>
      </c>
      <c r="AM20" s="1" t="s">
        <v>92</v>
      </c>
      <c r="AN20" s="1" t="s">
        <v>93</v>
      </c>
      <c r="AO20" s="1" t="s">
        <v>452</v>
      </c>
      <c r="AP20" s="1" t="s">
        <v>453</v>
      </c>
      <c r="AQ20" s="1"/>
      <c r="AR20" s="1" t="s">
        <v>454</v>
      </c>
      <c r="AS20" s="1" t="s">
        <v>455</v>
      </c>
      <c r="AT20" s="1" t="s">
        <v>470</v>
      </c>
      <c r="AU20" s="1" t="n">
        <v>2023</v>
      </c>
      <c r="AV20" s="1" t="n">
        <v>36</v>
      </c>
      <c r="AW20" s="1" t="n">
        <v>5</v>
      </c>
      <c r="AX20" s="1"/>
      <c r="AY20" s="1"/>
      <c r="AZ20" s="1" t="s">
        <v>149</v>
      </c>
      <c r="BA20" s="1"/>
      <c r="BB20" s="1" t="n">
        <v>832</v>
      </c>
      <c r="BC20" s="1" t="n">
        <v>852</v>
      </c>
      <c r="BD20" s="1"/>
      <c r="BE20" s="1" t="s">
        <v>471</v>
      </c>
      <c r="BF20" s="1" t="str">
        <f aca="false">HYPERLINK("http://dx.doi.org/10.1080/09518398.2021.1942290","http://dx.doi.org/10.1080/09518398.2021.1942290")</f>
        <v>http://dx.doi.org/10.1080/09518398.2021.1942290</v>
      </c>
      <c r="BG20" s="1"/>
      <c r="BH20" s="1" t="s">
        <v>472</v>
      </c>
      <c r="BI20" s="1" t="n">
        <v>21</v>
      </c>
      <c r="BJ20" s="1" t="s">
        <v>379</v>
      </c>
      <c r="BK20" s="1" t="s">
        <v>223</v>
      </c>
      <c r="BL20" s="1" t="s">
        <v>379</v>
      </c>
      <c r="BM20" s="1" t="s">
        <v>473</v>
      </c>
      <c r="BN20" s="1"/>
      <c r="BO20" s="1"/>
      <c r="BP20" s="1"/>
      <c r="BQ20" s="1"/>
      <c r="BR20" s="1" t="s">
        <v>104</v>
      </c>
      <c r="BS20" s="1" t="s">
        <v>474</v>
      </c>
      <c r="BT20" s="1" t="str">
        <f aca="false">HYPERLINK("https%3A%2F%2Fwww.webofscience.com%2Fwos%2Fwoscc%2Ffull-record%2FWOS:000669200200001","View Full Record in Web of Science")</f>
        <v>View Full Record in Web of Science</v>
      </c>
    </row>
    <row r="21" customFormat="false" ht="12.75" hidden="false" customHeight="false" outlineLevel="0" collapsed="false">
      <c r="A21" s="1" t="s">
        <v>72</v>
      </c>
      <c r="B21" s="1" t="s">
        <v>475</v>
      </c>
      <c r="C21" s="1"/>
      <c r="D21" s="1"/>
      <c r="E21" s="1"/>
      <c r="F21" s="1" t="s">
        <v>476</v>
      </c>
      <c r="G21" s="1"/>
      <c r="H21" s="1"/>
      <c r="I21" s="1" t="s">
        <v>477</v>
      </c>
      <c r="J21" s="1" t="s">
        <v>478</v>
      </c>
      <c r="K21" s="1"/>
      <c r="L21" s="1"/>
      <c r="M21" s="1" t="s">
        <v>77</v>
      </c>
      <c r="N21" s="1" t="s">
        <v>78</v>
      </c>
      <c r="O21" s="1"/>
      <c r="P21" s="1"/>
      <c r="Q21" s="1"/>
      <c r="R21" s="1"/>
      <c r="S21" s="1"/>
      <c r="T21" s="1"/>
      <c r="U21" s="1"/>
      <c r="V21" s="1" t="s">
        <v>479</v>
      </c>
      <c r="W21" s="1" t="s">
        <v>480</v>
      </c>
      <c r="X21" s="1"/>
      <c r="Y21" s="1" t="s">
        <v>481</v>
      </c>
      <c r="Z21" s="1"/>
      <c r="AA21" s="1"/>
      <c r="AB21" s="1"/>
      <c r="AC21" s="1"/>
      <c r="AD21" s="1"/>
      <c r="AE21" s="1"/>
      <c r="AF21" s="1"/>
      <c r="AG21" s="1" t="n">
        <v>82</v>
      </c>
      <c r="AH21" s="1" t="n">
        <v>8</v>
      </c>
      <c r="AI21" s="1" t="n">
        <v>8</v>
      </c>
      <c r="AJ21" s="1" t="n">
        <v>0</v>
      </c>
      <c r="AK21" s="1" t="n">
        <v>6</v>
      </c>
      <c r="AL21" s="1" t="s">
        <v>482</v>
      </c>
      <c r="AM21" s="1" t="s">
        <v>483</v>
      </c>
      <c r="AN21" s="1" t="s">
        <v>484</v>
      </c>
      <c r="AO21" s="1" t="s">
        <v>485</v>
      </c>
      <c r="AP21" s="1"/>
      <c r="AQ21" s="1"/>
      <c r="AR21" s="1" t="s">
        <v>486</v>
      </c>
      <c r="AS21" s="1" t="s">
        <v>487</v>
      </c>
      <c r="AT21" s="1" t="s">
        <v>488</v>
      </c>
      <c r="AU21" s="1" t="n">
        <v>2009</v>
      </c>
      <c r="AV21" s="1" t="n">
        <v>78</v>
      </c>
      <c r="AW21" s="1" t="n">
        <v>3</v>
      </c>
      <c r="AX21" s="1"/>
      <c r="AY21" s="1"/>
      <c r="AZ21" s="1"/>
      <c r="BA21" s="1"/>
      <c r="BB21" s="1" t="n">
        <v>403</v>
      </c>
      <c r="BC21" s="1" t="n">
        <v>434</v>
      </c>
      <c r="BD21" s="1"/>
      <c r="BE21" s="1" t="s">
        <v>489</v>
      </c>
      <c r="BF21" s="1" t="str">
        <f aca="false">HYPERLINK("http://dx.doi.org/10.1525/phr.2009.78.3.403","http://dx.doi.org/10.1525/phr.2009.78.3.403")</f>
        <v>http://dx.doi.org/10.1525/phr.2009.78.3.403</v>
      </c>
      <c r="BG21" s="1"/>
      <c r="BH21" s="1"/>
      <c r="BI21" s="1" t="n">
        <v>32</v>
      </c>
      <c r="BJ21" s="1" t="s">
        <v>401</v>
      </c>
      <c r="BK21" s="1" t="s">
        <v>126</v>
      </c>
      <c r="BL21" s="1" t="s">
        <v>401</v>
      </c>
      <c r="BM21" s="1" t="s">
        <v>490</v>
      </c>
      <c r="BN21" s="1"/>
      <c r="BO21" s="1"/>
      <c r="BP21" s="1"/>
      <c r="BQ21" s="1"/>
      <c r="BR21" s="1" t="s">
        <v>104</v>
      </c>
      <c r="BS21" s="1" t="s">
        <v>491</v>
      </c>
      <c r="BT21" s="1" t="str">
        <f aca="false">HYPERLINK("https%3A%2F%2Fwww.webofscience.com%2Fwos%2Fwoscc%2Ffull-record%2FWOS:000267519700003","View Full Record in Web of Science")</f>
        <v>View Full Record in Web of Science</v>
      </c>
    </row>
    <row r="22" customFormat="false" ht="12.75" hidden="false" customHeight="false" outlineLevel="0" collapsed="false">
      <c r="A22" s="1" t="s">
        <v>72</v>
      </c>
      <c r="B22" s="1" t="s">
        <v>492</v>
      </c>
      <c r="C22" s="1"/>
      <c r="D22" s="1"/>
      <c r="E22" s="1"/>
      <c r="F22" s="1" t="s">
        <v>493</v>
      </c>
      <c r="G22" s="1"/>
      <c r="H22" s="1"/>
      <c r="I22" s="1" t="s">
        <v>494</v>
      </c>
      <c r="J22" s="1" t="s">
        <v>369</v>
      </c>
      <c r="K22" s="1"/>
      <c r="L22" s="1"/>
      <c r="M22" s="1" t="s">
        <v>77</v>
      </c>
      <c r="N22" s="1" t="s">
        <v>78</v>
      </c>
      <c r="O22" s="1"/>
      <c r="P22" s="1"/>
      <c r="Q22" s="1"/>
      <c r="R22" s="1"/>
      <c r="S22" s="1"/>
      <c r="T22" s="1" t="s">
        <v>495</v>
      </c>
      <c r="U22" s="1" t="s">
        <v>496</v>
      </c>
      <c r="V22" s="1" t="s">
        <v>497</v>
      </c>
      <c r="W22" s="1" t="s">
        <v>498</v>
      </c>
      <c r="X22" s="1" t="s">
        <v>499</v>
      </c>
      <c r="Y22" s="1" t="s">
        <v>500</v>
      </c>
      <c r="Z22" s="1" t="s">
        <v>501</v>
      </c>
      <c r="AA22" s="1"/>
      <c r="AB22" s="1"/>
      <c r="AC22" s="1"/>
      <c r="AD22" s="1"/>
      <c r="AE22" s="1"/>
      <c r="AF22" s="1"/>
      <c r="AG22" s="1" t="n">
        <v>130</v>
      </c>
      <c r="AH22" s="1" t="n">
        <v>0</v>
      </c>
      <c r="AI22" s="1" t="n">
        <v>0</v>
      </c>
      <c r="AJ22" s="1" t="n">
        <v>3</v>
      </c>
      <c r="AK22" s="1" t="n">
        <v>3</v>
      </c>
      <c r="AL22" s="1" t="s">
        <v>293</v>
      </c>
      <c r="AM22" s="1" t="s">
        <v>294</v>
      </c>
      <c r="AN22" s="1" t="s">
        <v>295</v>
      </c>
      <c r="AO22" s="1" t="s">
        <v>375</v>
      </c>
      <c r="AP22" s="1" t="s">
        <v>376</v>
      </c>
      <c r="AQ22" s="1"/>
      <c r="AR22" s="1" t="s">
        <v>377</v>
      </c>
      <c r="AS22" s="1" t="s">
        <v>378</v>
      </c>
      <c r="AT22" s="1" t="s">
        <v>148</v>
      </c>
      <c r="AU22" s="1" t="n">
        <v>2022</v>
      </c>
      <c r="AV22" s="1" t="n">
        <v>124</v>
      </c>
      <c r="AW22" s="1" t="n">
        <v>9</v>
      </c>
      <c r="AX22" s="1"/>
      <c r="AY22" s="1"/>
      <c r="AZ22" s="1"/>
      <c r="BA22" s="1"/>
      <c r="BB22" s="1" t="n">
        <v>65</v>
      </c>
      <c r="BC22" s="1" t="n">
        <v>90</v>
      </c>
      <c r="BD22" s="1"/>
      <c r="BE22" s="1" t="s">
        <v>502</v>
      </c>
      <c r="BF22" s="1" t="str">
        <f aca="false">HYPERLINK("http://dx.doi.org/10.1177/01614681221129401","http://dx.doi.org/10.1177/01614681221129401")</f>
        <v>http://dx.doi.org/10.1177/01614681221129401</v>
      </c>
      <c r="BG22" s="1"/>
      <c r="BH22" s="1"/>
      <c r="BI22" s="1" t="n">
        <v>26</v>
      </c>
      <c r="BJ22" s="1" t="s">
        <v>379</v>
      </c>
      <c r="BK22" s="1" t="s">
        <v>102</v>
      </c>
      <c r="BL22" s="1" t="s">
        <v>379</v>
      </c>
      <c r="BM22" s="1" t="s">
        <v>503</v>
      </c>
      <c r="BN22" s="1"/>
      <c r="BO22" s="1"/>
      <c r="BP22" s="1"/>
      <c r="BQ22" s="1"/>
      <c r="BR22" s="1" t="s">
        <v>104</v>
      </c>
      <c r="BS22" s="1" t="s">
        <v>504</v>
      </c>
      <c r="BT22" s="1" t="str">
        <f aca="false">HYPERLINK("https%3A%2F%2Fwww.webofscience.com%2Fwos%2Fwoscc%2Ffull-record%2FWOS:000878711400003","View Full Record in Web of Science")</f>
        <v>View Full Record in Web of Science</v>
      </c>
    </row>
    <row r="23" customFormat="false" ht="12.75" hidden="false" customHeight="false" outlineLevel="0" collapsed="false">
      <c r="A23" s="1" t="s">
        <v>72</v>
      </c>
      <c r="B23" s="1" t="s">
        <v>505</v>
      </c>
      <c r="C23" s="1"/>
      <c r="D23" s="1"/>
      <c r="E23" s="1"/>
      <c r="F23" s="1" t="s">
        <v>506</v>
      </c>
      <c r="G23" s="1"/>
      <c r="H23" s="1"/>
      <c r="I23" s="1" t="s">
        <v>507</v>
      </c>
      <c r="J23" s="1" t="s">
        <v>508</v>
      </c>
      <c r="K23" s="1"/>
      <c r="L23" s="1"/>
      <c r="M23" s="1" t="s">
        <v>77</v>
      </c>
      <c r="N23" s="1" t="s">
        <v>78</v>
      </c>
      <c r="O23" s="1"/>
      <c r="P23" s="1"/>
      <c r="Q23" s="1"/>
      <c r="R23" s="1"/>
      <c r="S23" s="1"/>
      <c r="T23" s="1" t="s">
        <v>509</v>
      </c>
      <c r="U23" s="1" t="s">
        <v>510</v>
      </c>
      <c r="V23" s="1" t="s">
        <v>511</v>
      </c>
      <c r="W23" s="1" t="s">
        <v>512</v>
      </c>
      <c r="X23" s="1" t="s">
        <v>513</v>
      </c>
      <c r="Y23" s="1" t="s">
        <v>514</v>
      </c>
      <c r="Z23" s="1" t="s">
        <v>515</v>
      </c>
      <c r="AA23" s="1" t="s">
        <v>516</v>
      </c>
      <c r="AB23" s="1" t="s">
        <v>517</v>
      </c>
      <c r="AC23" s="1"/>
      <c r="AD23" s="1"/>
      <c r="AE23" s="1"/>
      <c r="AF23" s="1"/>
      <c r="AG23" s="1" t="n">
        <v>50</v>
      </c>
      <c r="AH23" s="1" t="n">
        <v>1</v>
      </c>
      <c r="AI23" s="1" t="n">
        <v>2</v>
      </c>
      <c r="AJ23" s="1" t="n">
        <v>1</v>
      </c>
      <c r="AK23" s="1" t="n">
        <v>29</v>
      </c>
      <c r="AL23" s="1" t="s">
        <v>518</v>
      </c>
      <c r="AM23" s="1" t="s">
        <v>519</v>
      </c>
      <c r="AN23" s="1" t="s">
        <v>520</v>
      </c>
      <c r="AO23" s="1" t="s">
        <v>521</v>
      </c>
      <c r="AP23" s="1"/>
      <c r="AQ23" s="1"/>
      <c r="AR23" s="1" t="s">
        <v>522</v>
      </c>
      <c r="AS23" s="1" t="s">
        <v>523</v>
      </c>
      <c r="AT23" s="1" t="s">
        <v>242</v>
      </c>
      <c r="AU23" s="1" t="n">
        <v>2013</v>
      </c>
      <c r="AV23" s="1" t="n">
        <v>28</v>
      </c>
      <c r="AW23" s="1" t="n">
        <v>2</v>
      </c>
      <c r="AX23" s="1"/>
      <c r="AY23" s="1"/>
      <c r="AZ23" s="1"/>
      <c r="BA23" s="1"/>
      <c r="BB23" s="1" t="n">
        <v>189</v>
      </c>
      <c r="BC23" s="1" t="n">
        <v>199</v>
      </c>
      <c r="BD23" s="1"/>
      <c r="BE23" s="1" t="s">
        <v>524</v>
      </c>
      <c r="BF23" s="1" t="str">
        <f aca="false">HYPERLINK("http://dx.doi.org/10.1007/s10212-012-0109-6","http://dx.doi.org/10.1007/s10212-012-0109-6")</f>
        <v>http://dx.doi.org/10.1007/s10212-012-0109-6</v>
      </c>
      <c r="BG23" s="1"/>
      <c r="BH23" s="1"/>
      <c r="BI23" s="1" t="n">
        <v>11</v>
      </c>
      <c r="BJ23" s="1" t="s">
        <v>525</v>
      </c>
      <c r="BK23" s="1" t="s">
        <v>102</v>
      </c>
      <c r="BL23" s="1" t="s">
        <v>152</v>
      </c>
      <c r="BM23" s="1" t="s">
        <v>526</v>
      </c>
      <c r="BN23" s="1"/>
      <c r="BO23" s="1"/>
      <c r="BP23" s="1"/>
      <c r="BQ23" s="1"/>
      <c r="BR23" s="1" t="s">
        <v>104</v>
      </c>
      <c r="BS23" s="1" t="s">
        <v>527</v>
      </c>
      <c r="BT23" s="1" t="str">
        <f aca="false">HYPERLINK("https%3A%2F%2Fwww.webofscience.com%2Fwos%2Fwoscc%2Ffull-record%2FWOS:000318367000003","View Full Record in Web of Science")</f>
        <v>View Full Record in Web of Science</v>
      </c>
    </row>
    <row r="24" customFormat="false" ht="12.75" hidden="false" customHeight="false" outlineLevel="0" collapsed="false">
      <c r="A24" s="1" t="s">
        <v>72</v>
      </c>
      <c r="B24" s="1" t="s">
        <v>528</v>
      </c>
      <c r="C24" s="1"/>
      <c r="D24" s="1"/>
      <c r="E24" s="1"/>
      <c r="F24" s="1" t="s">
        <v>529</v>
      </c>
      <c r="G24" s="1"/>
      <c r="H24" s="1"/>
      <c r="I24" s="1" t="s">
        <v>530</v>
      </c>
      <c r="J24" s="1" t="s">
        <v>531</v>
      </c>
      <c r="K24" s="1"/>
      <c r="L24" s="1"/>
      <c r="M24" s="1" t="s">
        <v>77</v>
      </c>
      <c r="N24" s="1" t="s">
        <v>78</v>
      </c>
      <c r="O24" s="1"/>
      <c r="P24" s="1"/>
      <c r="Q24" s="1"/>
      <c r="R24" s="1"/>
      <c r="S24" s="1"/>
      <c r="T24" s="1" t="s">
        <v>532</v>
      </c>
      <c r="U24" s="1" t="s">
        <v>533</v>
      </c>
      <c r="V24" s="1" t="s">
        <v>534</v>
      </c>
      <c r="W24" s="1" t="s">
        <v>535</v>
      </c>
      <c r="X24" s="1" t="s">
        <v>536</v>
      </c>
      <c r="Y24" s="1" t="s">
        <v>537</v>
      </c>
      <c r="Z24" s="1" t="s">
        <v>538</v>
      </c>
      <c r="AA24" s="1"/>
      <c r="AB24" s="1" t="s">
        <v>539</v>
      </c>
      <c r="AC24" s="1"/>
      <c r="AD24" s="1"/>
      <c r="AE24" s="1"/>
      <c r="AF24" s="1"/>
      <c r="AG24" s="1" t="n">
        <v>74</v>
      </c>
      <c r="AH24" s="1" t="n">
        <v>10</v>
      </c>
      <c r="AI24" s="1" t="n">
        <v>10</v>
      </c>
      <c r="AJ24" s="1" t="n">
        <v>1</v>
      </c>
      <c r="AK24" s="1" t="n">
        <v>5</v>
      </c>
      <c r="AL24" s="1" t="s">
        <v>293</v>
      </c>
      <c r="AM24" s="1" t="s">
        <v>294</v>
      </c>
      <c r="AN24" s="1" t="s">
        <v>295</v>
      </c>
      <c r="AO24" s="1" t="s">
        <v>540</v>
      </c>
      <c r="AP24" s="1" t="s">
        <v>541</v>
      </c>
      <c r="AQ24" s="1"/>
      <c r="AR24" s="1" t="s">
        <v>542</v>
      </c>
      <c r="AS24" s="1" t="s">
        <v>543</v>
      </c>
      <c r="AT24" s="1" t="s">
        <v>488</v>
      </c>
      <c r="AU24" s="1" t="n">
        <v>2022</v>
      </c>
      <c r="AV24" s="1" t="n">
        <v>10</v>
      </c>
      <c r="AW24" s="1" t="n">
        <v>4</v>
      </c>
      <c r="AX24" s="1"/>
      <c r="AY24" s="1"/>
      <c r="AZ24" s="1"/>
      <c r="BA24" s="1"/>
      <c r="BB24" s="1" t="n">
        <v>938</v>
      </c>
      <c r="BC24" s="1" t="n">
        <v>951</v>
      </c>
      <c r="BD24" s="1" t="n">
        <v>21676968211040300</v>
      </c>
      <c r="BE24" s="1" t="s">
        <v>544</v>
      </c>
      <c r="BF24" s="1" t="str">
        <f aca="false">HYPERLINK("http://dx.doi.org/10.1177/21676968211040321","http://dx.doi.org/10.1177/21676968211040321")</f>
        <v>http://dx.doi.org/10.1177/21676968211040321</v>
      </c>
      <c r="BG24" s="1"/>
      <c r="BH24" s="1" t="s">
        <v>545</v>
      </c>
      <c r="BI24" s="1" t="n">
        <v>14</v>
      </c>
      <c r="BJ24" s="1" t="s">
        <v>546</v>
      </c>
      <c r="BK24" s="1" t="s">
        <v>102</v>
      </c>
      <c r="BL24" s="1" t="s">
        <v>547</v>
      </c>
      <c r="BM24" s="1" t="s">
        <v>548</v>
      </c>
      <c r="BN24" s="1"/>
      <c r="BO24" s="1"/>
      <c r="BP24" s="1"/>
      <c r="BQ24" s="1"/>
      <c r="BR24" s="1" t="s">
        <v>104</v>
      </c>
      <c r="BS24" s="1" t="s">
        <v>549</v>
      </c>
      <c r="BT24" s="1" t="str">
        <f aca="false">HYPERLINK("https%3A%2F%2Fwww.webofscience.com%2Fwos%2Fwoscc%2Ffull-record%2FWOS:000713135800001","View Full Record in Web of Science")</f>
        <v>View Full Record in Web of Science</v>
      </c>
    </row>
    <row r="25" customFormat="false" ht="12.75" hidden="false" customHeight="false" outlineLevel="0" collapsed="false">
      <c r="A25" s="1" t="s">
        <v>72</v>
      </c>
      <c r="B25" s="1" t="s">
        <v>550</v>
      </c>
      <c r="C25" s="1"/>
      <c r="D25" s="1"/>
      <c r="E25" s="1"/>
      <c r="F25" s="1" t="s">
        <v>551</v>
      </c>
      <c r="G25" s="1"/>
      <c r="H25" s="1"/>
      <c r="I25" s="1" t="s">
        <v>552</v>
      </c>
      <c r="J25" s="1" t="s">
        <v>553</v>
      </c>
      <c r="K25" s="1"/>
      <c r="L25" s="1"/>
      <c r="M25" s="1" t="s">
        <v>77</v>
      </c>
      <c r="N25" s="1" t="s">
        <v>78</v>
      </c>
      <c r="O25" s="1"/>
      <c r="P25" s="1"/>
      <c r="Q25" s="1"/>
      <c r="R25" s="1"/>
      <c r="S25" s="1"/>
      <c r="T25" s="1" t="s">
        <v>554</v>
      </c>
      <c r="U25" s="1" t="s">
        <v>555</v>
      </c>
      <c r="V25" s="1" t="s">
        <v>556</v>
      </c>
      <c r="W25" s="1" t="s">
        <v>557</v>
      </c>
      <c r="X25" s="1" t="s">
        <v>558</v>
      </c>
      <c r="Y25" s="1" t="s">
        <v>559</v>
      </c>
      <c r="Z25" s="1" t="s">
        <v>560</v>
      </c>
      <c r="AA25" s="1"/>
      <c r="AB25" s="1"/>
      <c r="AC25" s="1"/>
      <c r="AD25" s="1"/>
      <c r="AE25" s="1"/>
      <c r="AF25" s="1"/>
      <c r="AG25" s="1" t="n">
        <v>40</v>
      </c>
      <c r="AH25" s="1" t="n">
        <v>8</v>
      </c>
      <c r="AI25" s="1" t="n">
        <v>8</v>
      </c>
      <c r="AJ25" s="1" t="n">
        <v>0</v>
      </c>
      <c r="AK25" s="1" t="n">
        <v>20</v>
      </c>
      <c r="AL25" s="1" t="s">
        <v>518</v>
      </c>
      <c r="AM25" s="1" t="s">
        <v>519</v>
      </c>
      <c r="AN25" s="1" t="s">
        <v>561</v>
      </c>
      <c r="AO25" s="1" t="s">
        <v>562</v>
      </c>
      <c r="AP25" s="1" t="s">
        <v>563</v>
      </c>
      <c r="AQ25" s="1"/>
      <c r="AR25" s="1" t="s">
        <v>564</v>
      </c>
      <c r="AS25" s="1" t="s">
        <v>565</v>
      </c>
      <c r="AT25" s="1" t="s">
        <v>566</v>
      </c>
      <c r="AU25" s="1" t="n">
        <v>2014</v>
      </c>
      <c r="AV25" s="1" t="n">
        <v>11</v>
      </c>
      <c r="AW25" s="1" t="n">
        <v>4</v>
      </c>
      <c r="AX25" s="1"/>
      <c r="AY25" s="1"/>
      <c r="AZ25" s="1"/>
      <c r="BA25" s="1"/>
      <c r="BB25" s="1" t="n">
        <v>288</v>
      </c>
      <c r="BC25" s="1" t="n">
        <v>298</v>
      </c>
      <c r="BD25" s="1"/>
      <c r="BE25" s="1" t="s">
        <v>567</v>
      </c>
      <c r="BF25" s="1" t="str">
        <f aca="false">HYPERLINK("http://dx.doi.org/10.1007/s13178-014-0148-7","http://dx.doi.org/10.1007/s13178-014-0148-7")</f>
        <v>http://dx.doi.org/10.1007/s13178-014-0148-7</v>
      </c>
      <c r="BG25" s="1"/>
      <c r="BH25" s="1"/>
      <c r="BI25" s="1" t="n">
        <v>11</v>
      </c>
      <c r="BJ25" s="1" t="s">
        <v>568</v>
      </c>
      <c r="BK25" s="1" t="s">
        <v>102</v>
      </c>
      <c r="BL25" s="1" t="s">
        <v>569</v>
      </c>
      <c r="BM25" s="1" t="s">
        <v>570</v>
      </c>
      <c r="BN25" s="1"/>
      <c r="BO25" s="1"/>
      <c r="BP25" s="1"/>
      <c r="BQ25" s="1"/>
      <c r="BR25" s="1" t="s">
        <v>104</v>
      </c>
      <c r="BS25" s="1" t="s">
        <v>571</v>
      </c>
      <c r="BT25" s="1" t="str">
        <f aca="false">HYPERLINK("https%3A%2F%2Fwww.webofscience.com%2Fwos%2Fwoscc%2Ffull-record%2FWOS:000344654700003","View Full Record in Web of Science")</f>
        <v>View Full Record in Web of Science</v>
      </c>
    </row>
    <row r="26" customFormat="false" ht="12.75" hidden="false" customHeight="false" outlineLevel="0" collapsed="false">
      <c r="A26" s="1" t="s">
        <v>72</v>
      </c>
      <c r="B26" s="1" t="s">
        <v>572</v>
      </c>
      <c r="C26" s="1"/>
      <c r="D26" s="1"/>
      <c r="E26" s="1"/>
      <c r="F26" s="1" t="s">
        <v>573</v>
      </c>
      <c r="G26" s="1"/>
      <c r="H26" s="1"/>
      <c r="I26" s="1" t="s">
        <v>574</v>
      </c>
      <c r="J26" s="1" t="s">
        <v>575</v>
      </c>
      <c r="K26" s="1"/>
      <c r="L26" s="1"/>
      <c r="M26" s="1" t="s">
        <v>77</v>
      </c>
      <c r="N26" s="1" t="s">
        <v>78</v>
      </c>
      <c r="O26" s="1"/>
      <c r="P26" s="1"/>
      <c r="Q26" s="1"/>
      <c r="R26" s="1"/>
      <c r="S26" s="1"/>
      <c r="T26" s="1" t="s">
        <v>576</v>
      </c>
      <c r="U26" s="1" t="s">
        <v>577</v>
      </c>
      <c r="V26" s="1" t="s">
        <v>578</v>
      </c>
      <c r="W26" s="1" t="s">
        <v>579</v>
      </c>
      <c r="X26" s="1" t="s">
        <v>580</v>
      </c>
      <c r="Y26" s="1" t="s">
        <v>581</v>
      </c>
      <c r="Z26" s="1" t="s">
        <v>582</v>
      </c>
      <c r="AA26" s="1"/>
      <c r="AB26" s="1"/>
      <c r="AC26" s="1"/>
      <c r="AD26" s="1"/>
      <c r="AE26" s="1"/>
      <c r="AF26" s="1"/>
      <c r="AG26" s="1" t="n">
        <v>31</v>
      </c>
      <c r="AH26" s="1" t="n">
        <v>0</v>
      </c>
      <c r="AI26" s="1" t="n">
        <v>0</v>
      </c>
      <c r="AJ26" s="1" t="n">
        <v>2</v>
      </c>
      <c r="AK26" s="1" t="n">
        <v>4</v>
      </c>
      <c r="AL26" s="1" t="s">
        <v>583</v>
      </c>
      <c r="AM26" s="1" t="s">
        <v>584</v>
      </c>
      <c r="AN26" s="1" t="s">
        <v>585</v>
      </c>
      <c r="AO26" s="1" t="s">
        <v>586</v>
      </c>
      <c r="AP26" s="1" t="s">
        <v>587</v>
      </c>
      <c r="AQ26" s="1"/>
      <c r="AR26" s="1" t="s">
        <v>588</v>
      </c>
      <c r="AS26" s="1" t="s">
        <v>589</v>
      </c>
      <c r="AT26" s="1" t="s">
        <v>590</v>
      </c>
      <c r="AU26" s="1" t="n">
        <v>2020</v>
      </c>
      <c r="AV26" s="1" t="n">
        <v>42</v>
      </c>
      <c r="AW26" s="1" t="n">
        <v>3</v>
      </c>
      <c r="AX26" s="1"/>
      <c r="AY26" s="1"/>
      <c r="AZ26" s="1" t="s">
        <v>149</v>
      </c>
      <c r="BA26" s="1"/>
      <c r="BB26" s="1" t="n">
        <v>179</v>
      </c>
      <c r="BC26" s="1" t="n">
        <v>186</v>
      </c>
      <c r="BD26" s="1"/>
      <c r="BE26" s="1" t="s">
        <v>591</v>
      </c>
      <c r="BF26" s="1" t="str">
        <f aca="false">HYPERLINK("http://dx.doi.org/10.1093/cs/cdaa014","http://dx.doi.org/10.1093/cs/cdaa014")</f>
        <v>http://dx.doi.org/10.1093/cs/cdaa014</v>
      </c>
      <c r="BG26" s="1"/>
      <c r="BH26" s="1"/>
      <c r="BI26" s="1" t="n">
        <v>8</v>
      </c>
      <c r="BJ26" s="1" t="s">
        <v>101</v>
      </c>
      <c r="BK26" s="1" t="s">
        <v>223</v>
      </c>
      <c r="BL26" s="1" t="s">
        <v>101</v>
      </c>
      <c r="BM26" s="1" t="s">
        <v>592</v>
      </c>
      <c r="BN26" s="1"/>
      <c r="BO26" s="1"/>
      <c r="BP26" s="1"/>
      <c r="BQ26" s="1"/>
      <c r="BR26" s="1" t="s">
        <v>104</v>
      </c>
      <c r="BS26" s="1" t="s">
        <v>593</v>
      </c>
      <c r="BT26" s="1" t="str">
        <f aca="false">HYPERLINK("https%3A%2F%2Fwww.webofscience.com%2Fwos%2Fwoscc%2Ffull-record%2FWOS:000592994400005","View Full Record in Web of Science")</f>
        <v>View Full Record in Web of Science</v>
      </c>
    </row>
    <row r="27" customFormat="false" ht="12.75" hidden="false" customHeight="false" outlineLevel="0" collapsed="false">
      <c r="A27" s="1" t="s">
        <v>72</v>
      </c>
      <c r="B27" s="1" t="s">
        <v>594</v>
      </c>
      <c r="C27" s="1"/>
      <c r="D27" s="1"/>
      <c r="E27" s="1"/>
      <c r="F27" s="1" t="s">
        <v>595</v>
      </c>
      <c r="G27" s="1"/>
      <c r="H27" s="1"/>
      <c r="I27" s="1" t="s">
        <v>596</v>
      </c>
      <c r="J27" s="1" t="s">
        <v>348</v>
      </c>
      <c r="K27" s="1"/>
      <c r="L27" s="1"/>
      <c r="M27" s="1" t="s">
        <v>77</v>
      </c>
      <c r="N27" s="1" t="s">
        <v>78</v>
      </c>
      <c r="O27" s="1"/>
      <c r="P27" s="1"/>
      <c r="Q27" s="1"/>
      <c r="R27" s="1"/>
      <c r="S27" s="1"/>
      <c r="T27" s="1" t="s">
        <v>597</v>
      </c>
      <c r="U27" s="1"/>
      <c r="V27" s="1" t="s">
        <v>598</v>
      </c>
      <c r="W27" s="1" t="s">
        <v>599</v>
      </c>
      <c r="X27" s="1" t="s">
        <v>600</v>
      </c>
      <c r="Y27" s="1" t="s">
        <v>601</v>
      </c>
      <c r="Z27" s="1" t="s">
        <v>602</v>
      </c>
      <c r="AA27" s="1"/>
      <c r="AB27" s="1" t="s">
        <v>603</v>
      </c>
      <c r="AC27" s="1" t="s">
        <v>604</v>
      </c>
      <c r="AD27" s="1" t="s">
        <v>604</v>
      </c>
      <c r="AE27" s="1" t="s">
        <v>605</v>
      </c>
      <c r="AF27" s="1"/>
      <c r="AG27" s="1" t="n">
        <v>57</v>
      </c>
      <c r="AH27" s="1" t="n">
        <v>1</v>
      </c>
      <c r="AI27" s="1" t="n">
        <v>1</v>
      </c>
      <c r="AJ27" s="1" t="n">
        <v>0</v>
      </c>
      <c r="AK27" s="1" t="n">
        <v>6</v>
      </c>
      <c r="AL27" s="1" t="s">
        <v>293</v>
      </c>
      <c r="AM27" s="1" t="s">
        <v>294</v>
      </c>
      <c r="AN27" s="1" t="s">
        <v>295</v>
      </c>
      <c r="AO27" s="1" t="s">
        <v>357</v>
      </c>
      <c r="AP27" s="1" t="s">
        <v>606</v>
      </c>
      <c r="AQ27" s="1"/>
      <c r="AR27" s="1" t="s">
        <v>358</v>
      </c>
      <c r="AS27" s="1" t="s">
        <v>359</v>
      </c>
      <c r="AT27" s="1" t="s">
        <v>607</v>
      </c>
      <c r="AU27" s="1" t="n">
        <v>2016</v>
      </c>
      <c r="AV27" s="1" t="n">
        <v>47</v>
      </c>
      <c r="AW27" s="1" t="n">
        <v>7</v>
      </c>
      <c r="AX27" s="1"/>
      <c r="AY27" s="1"/>
      <c r="AZ27" s="1"/>
      <c r="BA27" s="1"/>
      <c r="BB27" s="1" t="n">
        <v>730</v>
      </c>
      <c r="BC27" s="1" t="n">
        <v>752</v>
      </c>
      <c r="BD27" s="1"/>
      <c r="BE27" s="1" t="s">
        <v>608</v>
      </c>
      <c r="BF27" s="1" t="str">
        <f aca="false">HYPERLINK("http://dx.doi.org/10.1177/0021934716653347","http://dx.doi.org/10.1177/0021934716653347")</f>
        <v>http://dx.doi.org/10.1177/0021934716653347</v>
      </c>
      <c r="BG27" s="1"/>
      <c r="BH27" s="1"/>
      <c r="BI27" s="1" t="n">
        <v>23</v>
      </c>
      <c r="BJ27" s="1" t="s">
        <v>362</v>
      </c>
      <c r="BK27" s="1" t="s">
        <v>102</v>
      </c>
      <c r="BL27" s="1" t="s">
        <v>363</v>
      </c>
      <c r="BM27" s="1" t="s">
        <v>609</v>
      </c>
      <c r="BN27" s="1"/>
      <c r="BO27" s="1"/>
      <c r="BP27" s="1"/>
      <c r="BQ27" s="1"/>
      <c r="BR27" s="1" t="s">
        <v>104</v>
      </c>
      <c r="BS27" s="1" t="s">
        <v>610</v>
      </c>
      <c r="BT27" s="1" t="str">
        <f aca="false">HYPERLINK("https%3A%2F%2Fwww.webofscience.com%2Fwos%2Fwoscc%2Ffull-record%2FWOS:000382975000006","View Full Record in Web of Science")</f>
        <v>View Full Record in Web of Science</v>
      </c>
    </row>
    <row r="28" customFormat="false" ht="12.75" hidden="false" customHeight="false" outlineLevel="0" collapsed="false">
      <c r="A28" s="1" t="s">
        <v>72</v>
      </c>
      <c r="B28" s="1" t="s">
        <v>611</v>
      </c>
      <c r="C28" s="1"/>
      <c r="D28" s="1"/>
      <c r="E28" s="1"/>
      <c r="F28" s="1" t="s">
        <v>612</v>
      </c>
      <c r="G28" s="1"/>
      <c r="H28" s="1"/>
      <c r="I28" s="1" t="s">
        <v>613</v>
      </c>
      <c r="J28" s="1" t="s">
        <v>614</v>
      </c>
      <c r="K28" s="1"/>
      <c r="L28" s="1"/>
      <c r="M28" s="1" t="s">
        <v>77</v>
      </c>
      <c r="N28" s="1" t="s">
        <v>78</v>
      </c>
      <c r="O28" s="1"/>
      <c r="P28" s="1"/>
      <c r="Q28" s="1"/>
      <c r="R28" s="1"/>
      <c r="S28" s="1"/>
      <c r="T28" s="1" t="s">
        <v>615</v>
      </c>
      <c r="U28" s="1"/>
      <c r="V28" s="1" t="s">
        <v>616</v>
      </c>
      <c r="W28" s="1" t="s">
        <v>617</v>
      </c>
      <c r="X28" s="1" t="s">
        <v>618</v>
      </c>
      <c r="Y28" s="1" t="s">
        <v>619</v>
      </c>
      <c r="Z28" s="1"/>
      <c r="AA28" s="1"/>
      <c r="AB28" s="1" t="s">
        <v>620</v>
      </c>
      <c r="AC28" s="1"/>
      <c r="AD28" s="1"/>
      <c r="AE28" s="1"/>
      <c r="AF28" s="1"/>
      <c r="AG28" s="1" t="n">
        <v>90</v>
      </c>
      <c r="AH28" s="1" t="n">
        <v>3</v>
      </c>
      <c r="AI28" s="1" t="n">
        <v>3</v>
      </c>
      <c r="AJ28" s="1" t="n">
        <v>0</v>
      </c>
      <c r="AK28" s="1" t="n">
        <v>2</v>
      </c>
      <c r="AL28" s="1" t="s">
        <v>621</v>
      </c>
      <c r="AM28" s="1" t="s">
        <v>519</v>
      </c>
      <c r="AN28" s="1" t="s">
        <v>622</v>
      </c>
      <c r="AO28" s="1" t="s">
        <v>623</v>
      </c>
      <c r="AP28" s="1" t="s">
        <v>624</v>
      </c>
      <c r="AQ28" s="1"/>
      <c r="AR28" s="1" t="s">
        <v>625</v>
      </c>
      <c r="AS28" s="1" t="s">
        <v>626</v>
      </c>
      <c r="AT28" s="1" t="s">
        <v>488</v>
      </c>
      <c r="AU28" s="1" t="n">
        <v>2019</v>
      </c>
      <c r="AV28" s="1" t="n">
        <v>59</v>
      </c>
      <c r="AW28" s="1" t="n">
        <v>3</v>
      </c>
      <c r="AX28" s="1"/>
      <c r="AY28" s="1"/>
      <c r="AZ28" s="1"/>
      <c r="BA28" s="1"/>
      <c r="BB28" s="1" t="n">
        <v>379</v>
      </c>
      <c r="BC28" s="1" t="n">
        <v>406</v>
      </c>
      <c r="BD28" s="1"/>
      <c r="BE28" s="1" t="s">
        <v>627</v>
      </c>
      <c r="BF28" s="1" t="str">
        <f aca="false">HYPERLINK("http://dx.doi.org/10.1017/heq.2019.26","http://dx.doi.org/10.1017/heq.2019.26")</f>
        <v>http://dx.doi.org/10.1017/heq.2019.26</v>
      </c>
      <c r="BG28" s="1"/>
      <c r="BH28" s="1"/>
      <c r="BI28" s="1" t="n">
        <v>28</v>
      </c>
      <c r="BJ28" s="1" t="s">
        <v>628</v>
      </c>
      <c r="BK28" s="1" t="s">
        <v>223</v>
      </c>
      <c r="BL28" s="1" t="s">
        <v>629</v>
      </c>
      <c r="BM28" s="1" t="s">
        <v>630</v>
      </c>
      <c r="BN28" s="1"/>
      <c r="BO28" s="1"/>
      <c r="BP28" s="1"/>
      <c r="BQ28" s="1"/>
      <c r="BR28" s="1" t="s">
        <v>104</v>
      </c>
      <c r="BS28" s="1" t="s">
        <v>631</v>
      </c>
      <c r="BT28" s="1" t="str">
        <f aca="false">HYPERLINK("https%3A%2F%2Fwww.webofscience.com%2Fwos%2Fwoscc%2Ffull-record%2FWOS:000479070700003","View Full Record in Web of Science")</f>
        <v>View Full Record in Web of Science</v>
      </c>
    </row>
    <row r="29" customFormat="false" ht="12.75" hidden="false" customHeight="false" outlineLevel="0" collapsed="false">
      <c r="A29" s="1" t="s">
        <v>72</v>
      </c>
      <c r="B29" s="1" t="s">
        <v>632</v>
      </c>
      <c r="C29" s="1"/>
      <c r="D29" s="1"/>
      <c r="E29" s="1"/>
      <c r="F29" s="1" t="s">
        <v>633</v>
      </c>
      <c r="G29" s="1"/>
      <c r="H29" s="1"/>
      <c r="I29" s="1" t="s">
        <v>634</v>
      </c>
      <c r="J29" s="1" t="s">
        <v>635</v>
      </c>
      <c r="K29" s="1"/>
      <c r="L29" s="1"/>
      <c r="M29" s="1" t="s">
        <v>77</v>
      </c>
      <c r="N29" s="1" t="s">
        <v>78</v>
      </c>
      <c r="O29" s="1"/>
      <c r="P29" s="1"/>
      <c r="Q29" s="1"/>
      <c r="R29" s="1"/>
      <c r="S29" s="1"/>
      <c r="T29" s="1" t="s">
        <v>636</v>
      </c>
      <c r="U29" s="1"/>
      <c r="V29" s="1" t="s">
        <v>637</v>
      </c>
      <c r="W29" s="1" t="s">
        <v>638</v>
      </c>
      <c r="X29" s="1" t="s">
        <v>639</v>
      </c>
      <c r="Y29" s="1" t="s">
        <v>640</v>
      </c>
      <c r="Z29" s="1" t="s">
        <v>641</v>
      </c>
      <c r="AA29" s="1"/>
      <c r="AB29" s="1" t="s">
        <v>642</v>
      </c>
      <c r="AC29" s="1" t="s">
        <v>643</v>
      </c>
      <c r="AD29" s="1" t="s">
        <v>643</v>
      </c>
      <c r="AE29" s="1" t="s">
        <v>644</v>
      </c>
      <c r="AF29" s="1"/>
      <c r="AG29" s="1" t="n">
        <v>88</v>
      </c>
      <c r="AH29" s="1" t="n">
        <v>0</v>
      </c>
      <c r="AI29" s="1" t="n">
        <v>0</v>
      </c>
      <c r="AJ29" s="1" t="n">
        <v>0</v>
      </c>
      <c r="AK29" s="1" t="n">
        <v>7</v>
      </c>
      <c r="AL29" s="1" t="s">
        <v>293</v>
      </c>
      <c r="AM29" s="1" t="s">
        <v>294</v>
      </c>
      <c r="AN29" s="1" t="s">
        <v>295</v>
      </c>
      <c r="AO29" s="1" t="s">
        <v>645</v>
      </c>
      <c r="AP29" s="1" t="s">
        <v>646</v>
      </c>
      <c r="AQ29" s="1"/>
      <c r="AR29" s="1" t="s">
        <v>647</v>
      </c>
      <c r="AS29" s="1" t="s">
        <v>648</v>
      </c>
      <c r="AT29" s="1" t="s">
        <v>649</v>
      </c>
      <c r="AU29" s="1" t="n">
        <v>2015</v>
      </c>
      <c r="AV29" s="1" t="n">
        <v>41</v>
      </c>
      <c r="AW29" s="1" t="n">
        <v>6</v>
      </c>
      <c r="AX29" s="1"/>
      <c r="AY29" s="1"/>
      <c r="AZ29" s="1"/>
      <c r="BA29" s="1"/>
      <c r="BB29" s="1" t="n">
        <v>981</v>
      </c>
      <c r="BC29" s="1" t="n">
        <v>998</v>
      </c>
      <c r="BD29" s="1"/>
      <c r="BE29" s="1" t="s">
        <v>650</v>
      </c>
      <c r="BF29" s="1" t="str">
        <f aca="false">HYPERLINK("http://dx.doi.org/10.1177/0096144215602007","http://dx.doi.org/10.1177/0096144215602007")</f>
        <v>http://dx.doi.org/10.1177/0096144215602007</v>
      </c>
      <c r="BG29" s="1"/>
      <c r="BH29" s="1"/>
      <c r="BI29" s="1" t="n">
        <v>18</v>
      </c>
      <c r="BJ29" s="1" t="s">
        <v>651</v>
      </c>
      <c r="BK29" s="1" t="s">
        <v>652</v>
      </c>
      <c r="BL29" s="1" t="s">
        <v>653</v>
      </c>
      <c r="BM29" s="1" t="s">
        <v>654</v>
      </c>
      <c r="BN29" s="1"/>
      <c r="BO29" s="1"/>
      <c r="BP29" s="1"/>
      <c r="BQ29" s="1"/>
      <c r="BR29" s="1" t="s">
        <v>104</v>
      </c>
      <c r="BS29" s="1" t="s">
        <v>655</v>
      </c>
      <c r="BT29" s="1" t="str">
        <f aca="false">HYPERLINK("https%3A%2F%2Fwww.webofscience.com%2Fwos%2Fwoscc%2Ffull-record%2FWOS:000364748900003","View Full Record in Web of Science")</f>
        <v>View Full Record in Web of Science</v>
      </c>
    </row>
    <row r="30" customFormat="false" ht="12.75" hidden="false" customHeight="false" outlineLevel="0" collapsed="false">
      <c r="A30" s="1" t="s">
        <v>72</v>
      </c>
      <c r="B30" s="1" t="s">
        <v>656</v>
      </c>
      <c r="C30" s="1"/>
      <c r="D30" s="1"/>
      <c r="E30" s="1"/>
      <c r="F30" s="1" t="s">
        <v>657</v>
      </c>
      <c r="G30" s="1"/>
      <c r="H30" s="1"/>
      <c r="I30" s="1" t="s">
        <v>658</v>
      </c>
      <c r="J30" s="1" t="s">
        <v>369</v>
      </c>
      <c r="K30" s="1"/>
      <c r="L30" s="1"/>
      <c r="M30" s="1" t="s">
        <v>77</v>
      </c>
      <c r="N30" s="1" t="s">
        <v>78</v>
      </c>
      <c r="O30" s="1"/>
      <c r="P30" s="1"/>
      <c r="Q30" s="1"/>
      <c r="R30" s="1"/>
      <c r="S30" s="1"/>
      <c r="T30" s="1"/>
      <c r="U30" s="1" t="s">
        <v>659</v>
      </c>
      <c r="V30" s="1" t="s">
        <v>660</v>
      </c>
      <c r="W30" s="1" t="s">
        <v>661</v>
      </c>
      <c r="X30" s="1" t="s">
        <v>662</v>
      </c>
      <c r="Y30" s="1" t="s">
        <v>663</v>
      </c>
      <c r="Z30" s="1"/>
      <c r="AA30" s="1"/>
      <c r="AB30" s="1"/>
      <c r="AC30" s="1" t="s">
        <v>664</v>
      </c>
      <c r="AD30" s="1" t="s">
        <v>665</v>
      </c>
      <c r="AE30" s="1" t="s">
        <v>666</v>
      </c>
      <c r="AF30" s="1"/>
      <c r="AG30" s="1" t="n">
        <v>47</v>
      </c>
      <c r="AH30" s="1" t="n">
        <v>57</v>
      </c>
      <c r="AI30" s="1" t="n">
        <v>57</v>
      </c>
      <c r="AJ30" s="1" t="n">
        <v>1</v>
      </c>
      <c r="AK30" s="1" t="n">
        <v>57</v>
      </c>
      <c r="AL30" s="1" t="s">
        <v>293</v>
      </c>
      <c r="AM30" s="1" t="s">
        <v>294</v>
      </c>
      <c r="AN30" s="1" t="s">
        <v>295</v>
      </c>
      <c r="AO30" s="1" t="s">
        <v>375</v>
      </c>
      <c r="AP30" s="1" t="s">
        <v>376</v>
      </c>
      <c r="AQ30" s="1"/>
      <c r="AR30" s="1" t="s">
        <v>377</v>
      </c>
      <c r="AS30" s="1" t="s">
        <v>378</v>
      </c>
      <c r="AT30" s="1" t="s">
        <v>242</v>
      </c>
      <c r="AU30" s="1" t="n">
        <v>2017</v>
      </c>
      <c r="AV30" s="1" t="n">
        <v>119</v>
      </c>
      <c r="AW30" s="1" t="n">
        <v>6</v>
      </c>
      <c r="AX30" s="1"/>
      <c r="AY30" s="1"/>
      <c r="AZ30" s="1"/>
      <c r="BA30" s="1"/>
      <c r="BB30" s="1"/>
      <c r="BC30" s="1"/>
      <c r="BD30" s="1" t="n">
        <v>60308</v>
      </c>
      <c r="BE30" s="1"/>
      <c r="BF30" s="1"/>
      <c r="BG30" s="1"/>
      <c r="BH30" s="1"/>
      <c r="BI30" s="1" t="n">
        <v>44</v>
      </c>
      <c r="BJ30" s="1" t="s">
        <v>379</v>
      </c>
      <c r="BK30" s="1" t="s">
        <v>102</v>
      </c>
      <c r="BL30" s="1" t="s">
        <v>379</v>
      </c>
      <c r="BM30" s="1" t="s">
        <v>667</v>
      </c>
      <c r="BN30" s="1"/>
      <c r="BO30" s="1"/>
      <c r="BP30" s="1"/>
      <c r="BQ30" s="1"/>
      <c r="BR30" s="1" t="s">
        <v>104</v>
      </c>
      <c r="BS30" s="1" t="s">
        <v>668</v>
      </c>
      <c r="BT30" s="1" t="str">
        <f aca="false">HYPERLINK("https%3A%2F%2Fwww.webofscience.com%2Fwos%2Fwoscc%2Ffull-record%2FWOS:000412872000008","View Full Record in Web of Science")</f>
        <v>View Full Record in Web of Science</v>
      </c>
    </row>
    <row r="31" customFormat="false" ht="12.75" hidden="false" customHeight="false" outlineLevel="0" collapsed="false">
      <c r="A31" s="1" t="s">
        <v>72</v>
      </c>
      <c r="B31" s="1" t="s">
        <v>669</v>
      </c>
      <c r="C31" s="1"/>
      <c r="D31" s="1"/>
      <c r="E31" s="1"/>
      <c r="F31" s="1" t="s">
        <v>670</v>
      </c>
      <c r="G31" s="1"/>
      <c r="H31" s="1"/>
      <c r="I31" s="1" t="s">
        <v>671</v>
      </c>
      <c r="J31" s="1" t="s">
        <v>672</v>
      </c>
      <c r="K31" s="1"/>
      <c r="L31" s="1"/>
      <c r="M31" s="1" t="s">
        <v>77</v>
      </c>
      <c r="N31" s="1" t="s">
        <v>673</v>
      </c>
      <c r="O31" s="1"/>
      <c r="P31" s="1"/>
      <c r="Q31" s="1"/>
      <c r="R31" s="1"/>
      <c r="S31" s="1"/>
      <c r="T31" s="1" t="s">
        <v>674</v>
      </c>
      <c r="U31" s="1" t="s">
        <v>675</v>
      </c>
      <c r="V31" s="1" t="s">
        <v>676</v>
      </c>
      <c r="W31" s="1" t="s">
        <v>677</v>
      </c>
      <c r="X31" s="1" t="s">
        <v>678</v>
      </c>
      <c r="Y31" s="1" t="s">
        <v>679</v>
      </c>
      <c r="Z31" s="1" t="s">
        <v>680</v>
      </c>
      <c r="AA31" s="1"/>
      <c r="AB31" s="1" t="s">
        <v>681</v>
      </c>
      <c r="AC31" s="1"/>
      <c r="AD31" s="1"/>
      <c r="AE31" s="1"/>
      <c r="AF31" s="1"/>
      <c r="AG31" s="1" t="n">
        <v>39</v>
      </c>
      <c r="AH31" s="1" t="n">
        <v>0</v>
      </c>
      <c r="AI31" s="1" t="n">
        <v>0</v>
      </c>
      <c r="AJ31" s="1" t="n">
        <v>2</v>
      </c>
      <c r="AK31" s="1" t="n">
        <v>2</v>
      </c>
      <c r="AL31" s="1" t="s">
        <v>518</v>
      </c>
      <c r="AM31" s="1" t="s">
        <v>682</v>
      </c>
      <c r="AN31" s="1" t="s">
        <v>683</v>
      </c>
      <c r="AO31" s="1" t="s">
        <v>684</v>
      </c>
      <c r="AP31" s="1" t="s">
        <v>685</v>
      </c>
      <c r="AQ31" s="1"/>
      <c r="AR31" s="1" t="s">
        <v>686</v>
      </c>
      <c r="AS31" s="1" t="s">
        <v>687</v>
      </c>
      <c r="AT31" s="1" t="s">
        <v>688</v>
      </c>
      <c r="AU31" s="1" t="n">
        <v>2023</v>
      </c>
      <c r="AV31" s="1"/>
      <c r="AW31" s="1"/>
      <c r="AX31" s="1"/>
      <c r="AY31" s="1"/>
      <c r="AZ31" s="1"/>
      <c r="BA31" s="1"/>
      <c r="BB31" s="1"/>
      <c r="BC31" s="1"/>
      <c r="BD31" s="1"/>
      <c r="BE31" s="1" t="s">
        <v>689</v>
      </c>
      <c r="BF31" s="1" t="str">
        <f aca="false">HYPERLINK("http://dx.doi.org/10.1007/s11165-023-10111-y","http://dx.doi.org/10.1007/s11165-023-10111-y")</f>
        <v>http://dx.doi.org/10.1007/s11165-023-10111-y</v>
      </c>
      <c r="BG31" s="1"/>
      <c r="BH31" s="1" t="s">
        <v>690</v>
      </c>
      <c r="BI31" s="1" t="n">
        <v>15</v>
      </c>
      <c r="BJ31" s="1" t="s">
        <v>379</v>
      </c>
      <c r="BK31" s="1" t="s">
        <v>102</v>
      </c>
      <c r="BL31" s="1" t="s">
        <v>379</v>
      </c>
      <c r="BM31" s="1" t="s">
        <v>691</v>
      </c>
      <c r="BN31" s="1"/>
      <c r="BO31" s="1"/>
      <c r="BP31" s="1"/>
      <c r="BQ31" s="1"/>
      <c r="BR31" s="1" t="s">
        <v>104</v>
      </c>
      <c r="BS31" s="1" t="s">
        <v>692</v>
      </c>
      <c r="BT31" s="1" t="str">
        <f aca="false">HYPERLINK("https%3A%2F%2Fwww.webofscience.com%2Fwos%2Fwoscc%2Ffull-record%2FWOS:000963402100001","View Full Record in Web of Science")</f>
        <v>View Full Record in Web of Science</v>
      </c>
    </row>
    <row r="32" customFormat="false" ht="12.75" hidden="false" customHeight="false" outlineLevel="0" collapsed="false">
      <c r="A32" s="1" t="s">
        <v>72</v>
      </c>
      <c r="B32" s="1" t="s">
        <v>693</v>
      </c>
      <c r="C32" s="1"/>
      <c r="D32" s="1"/>
      <c r="E32" s="1"/>
      <c r="F32" s="1" t="s">
        <v>694</v>
      </c>
      <c r="G32" s="1"/>
      <c r="H32" s="1"/>
      <c r="I32" s="1" t="s">
        <v>695</v>
      </c>
      <c r="J32" s="1" t="s">
        <v>696</v>
      </c>
      <c r="K32" s="1"/>
      <c r="L32" s="1"/>
      <c r="M32" s="1" t="s">
        <v>77</v>
      </c>
      <c r="N32" s="1" t="s">
        <v>78</v>
      </c>
      <c r="O32" s="1"/>
      <c r="P32" s="1"/>
      <c r="Q32" s="1"/>
      <c r="R32" s="1"/>
      <c r="S32" s="1"/>
      <c r="T32" s="1" t="s">
        <v>697</v>
      </c>
      <c r="U32" s="1" t="s">
        <v>698</v>
      </c>
      <c r="V32" s="1" t="s">
        <v>699</v>
      </c>
      <c r="W32" s="1" t="s">
        <v>700</v>
      </c>
      <c r="X32" s="1" t="s">
        <v>701</v>
      </c>
      <c r="Y32" s="1" t="s">
        <v>702</v>
      </c>
      <c r="Z32" s="1" t="s">
        <v>703</v>
      </c>
      <c r="AA32" s="1"/>
      <c r="AB32" s="1"/>
      <c r="AC32" s="1"/>
      <c r="AD32" s="1"/>
      <c r="AE32" s="1"/>
      <c r="AF32" s="1"/>
      <c r="AG32" s="1" t="n">
        <v>61</v>
      </c>
      <c r="AH32" s="1" t="n">
        <v>129</v>
      </c>
      <c r="AI32" s="1" t="n">
        <v>130</v>
      </c>
      <c r="AJ32" s="1" t="n">
        <v>1</v>
      </c>
      <c r="AK32" s="1" t="n">
        <v>43</v>
      </c>
      <c r="AL32" s="1" t="s">
        <v>704</v>
      </c>
      <c r="AM32" s="1" t="s">
        <v>584</v>
      </c>
      <c r="AN32" s="1" t="s">
        <v>705</v>
      </c>
      <c r="AO32" s="1" t="s">
        <v>706</v>
      </c>
      <c r="AP32" s="1" t="s">
        <v>707</v>
      </c>
      <c r="AQ32" s="1"/>
      <c r="AR32" s="1" t="s">
        <v>708</v>
      </c>
      <c r="AS32" s="1" t="s">
        <v>709</v>
      </c>
      <c r="AT32" s="1" t="s">
        <v>148</v>
      </c>
      <c r="AU32" s="1" t="n">
        <v>2014</v>
      </c>
      <c r="AV32" s="1" t="n">
        <v>44</v>
      </c>
      <c r="AW32" s="1"/>
      <c r="AX32" s="1"/>
      <c r="AY32" s="1"/>
      <c r="AZ32" s="1"/>
      <c r="BA32" s="1"/>
      <c r="BB32" s="1" t="n">
        <v>379</v>
      </c>
      <c r="BC32" s="1" t="n">
        <v>386</v>
      </c>
      <c r="BD32" s="1"/>
      <c r="BE32" s="1" t="s">
        <v>710</v>
      </c>
      <c r="BF32" s="1" t="str">
        <f aca="false">HYPERLINK("http://dx.doi.org/10.1016/j.childyouth.2014.06.025","http://dx.doi.org/10.1016/j.childyouth.2014.06.025")</f>
        <v>http://dx.doi.org/10.1016/j.childyouth.2014.06.025</v>
      </c>
      <c r="BG32" s="1"/>
      <c r="BH32" s="1"/>
      <c r="BI32" s="1" t="n">
        <v>8</v>
      </c>
      <c r="BJ32" s="1" t="s">
        <v>711</v>
      </c>
      <c r="BK32" s="1" t="s">
        <v>102</v>
      </c>
      <c r="BL32" s="1" t="s">
        <v>711</v>
      </c>
      <c r="BM32" s="1" t="s">
        <v>712</v>
      </c>
      <c r="BN32" s="1"/>
      <c r="BO32" s="1"/>
      <c r="BP32" s="1"/>
      <c r="BQ32" s="1"/>
      <c r="BR32" s="1" t="s">
        <v>104</v>
      </c>
      <c r="BS32" s="1" t="s">
        <v>713</v>
      </c>
      <c r="BT32" s="1" t="str">
        <f aca="false">HYPERLINK("https%3A%2F%2Fwww.webofscience.com%2Fwos%2Fwoscc%2Ffull-record%2FWOS:000341468200046","View Full Record in Web of Science")</f>
        <v>View Full Record in Web of Science</v>
      </c>
    </row>
    <row r="33" customFormat="false" ht="12.75" hidden="false" customHeight="false" outlineLevel="0" collapsed="false">
      <c r="A33" s="1" t="s">
        <v>72</v>
      </c>
      <c r="B33" s="1" t="s">
        <v>714</v>
      </c>
      <c r="C33" s="1"/>
      <c r="D33" s="1"/>
      <c r="E33" s="1"/>
      <c r="F33" s="1" t="s">
        <v>715</v>
      </c>
      <c r="G33" s="1"/>
      <c r="H33" s="1"/>
      <c r="I33" s="1" t="s">
        <v>716</v>
      </c>
      <c r="J33" s="1" t="s">
        <v>696</v>
      </c>
      <c r="K33" s="1"/>
      <c r="L33" s="1"/>
      <c r="M33" s="1" t="s">
        <v>77</v>
      </c>
      <c r="N33" s="1" t="s">
        <v>78</v>
      </c>
      <c r="O33" s="1"/>
      <c r="P33" s="1"/>
      <c r="Q33" s="1"/>
      <c r="R33" s="1"/>
      <c r="S33" s="1"/>
      <c r="T33" s="1" t="s">
        <v>717</v>
      </c>
      <c r="U33" s="1" t="s">
        <v>718</v>
      </c>
      <c r="V33" s="1" t="s">
        <v>719</v>
      </c>
      <c r="W33" s="1" t="s">
        <v>720</v>
      </c>
      <c r="X33" s="1" t="s">
        <v>721</v>
      </c>
      <c r="Y33" s="1" t="s">
        <v>722</v>
      </c>
      <c r="Z33" s="1" t="s">
        <v>723</v>
      </c>
      <c r="AA33" s="1"/>
      <c r="AB33" s="1" t="s">
        <v>724</v>
      </c>
      <c r="AC33" s="1"/>
      <c r="AD33" s="1"/>
      <c r="AE33" s="1"/>
      <c r="AF33" s="1"/>
      <c r="AG33" s="1" t="n">
        <v>24</v>
      </c>
      <c r="AH33" s="1" t="n">
        <v>10</v>
      </c>
      <c r="AI33" s="1" t="n">
        <v>11</v>
      </c>
      <c r="AJ33" s="1" t="n">
        <v>0</v>
      </c>
      <c r="AK33" s="1" t="n">
        <v>17</v>
      </c>
      <c r="AL33" s="1" t="s">
        <v>704</v>
      </c>
      <c r="AM33" s="1" t="s">
        <v>584</v>
      </c>
      <c r="AN33" s="1" t="s">
        <v>705</v>
      </c>
      <c r="AO33" s="1" t="s">
        <v>706</v>
      </c>
      <c r="AP33" s="1" t="s">
        <v>707</v>
      </c>
      <c r="AQ33" s="1"/>
      <c r="AR33" s="1" t="s">
        <v>708</v>
      </c>
      <c r="AS33" s="1" t="s">
        <v>709</v>
      </c>
      <c r="AT33" s="1" t="s">
        <v>148</v>
      </c>
      <c r="AU33" s="1" t="n">
        <v>2012</v>
      </c>
      <c r="AV33" s="1" t="n">
        <v>34</v>
      </c>
      <c r="AW33" s="1" t="n">
        <v>9</v>
      </c>
      <c r="AX33" s="1"/>
      <c r="AY33" s="1"/>
      <c r="AZ33" s="1"/>
      <c r="BA33" s="1"/>
      <c r="BB33" s="1" t="n">
        <v>1974</v>
      </c>
      <c r="BC33" s="1" t="n">
        <v>1981</v>
      </c>
      <c r="BD33" s="1"/>
      <c r="BE33" s="1" t="s">
        <v>725</v>
      </c>
      <c r="BF33" s="1" t="str">
        <f aca="false">HYPERLINK("http://dx.doi.org/10.1016/j.childyouth.2012.06.007","http://dx.doi.org/10.1016/j.childyouth.2012.06.007")</f>
        <v>http://dx.doi.org/10.1016/j.childyouth.2012.06.007</v>
      </c>
      <c r="BG33" s="1"/>
      <c r="BH33" s="1"/>
      <c r="BI33" s="1" t="n">
        <v>8</v>
      </c>
      <c r="BJ33" s="1" t="s">
        <v>711</v>
      </c>
      <c r="BK33" s="1" t="s">
        <v>102</v>
      </c>
      <c r="BL33" s="1" t="s">
        <v>711</v>
      </c>
      <c r="BM33" s="1" t="s">
        <v>726</v>
      </c>
      <c r="BN33" s="1"/>
      <c r="BO33" s="1"/>
      <c r="BP33" s="1"/>
      <c r="BQ33" s="1"/>
      <c r="BR33" s="1" t="s">
        <v>104</v>
      </c>
      <c r="BS33" s="1" t="s">
        <v>727</v>
      </c>
      <c r="BT33" s="1" t="str">
        <f aca="false">HYPERLINK("https%3A%2F%2Fwww.webofscience.com%2Fwos%2Fwoscc%2Ffull-record%2FWOS:000307615700049","View Full Record in Web of Science")</f>
        <v>View Full Record in Web of Science</v>
      </c>
    </row>
    <row r="34" customFormat="false" ht="12.75" hidden="false" customHeight="false" outlineLevel="0" collapsed="false">
      <c r="A34" s="1" t="s">
        <v>72</v>
      </c>
      <c r="B34" s="1" t="s">
        <v>728</v>
      </c>
      <c r="C34" s="1"/>
      <c r="D34" s="1"/>
      <c r="E34" s="1"/>
      <c r="F34" s="1" t="s">
        <v>729</v>
      </c>
      <c r="G34" s="1"/>
      <c r="H34" s="1"/>
      <c r="I34" s="1" t="s">
        <v>730</v>
      </c>
      <c r="J34" s="1" t="s">
        <v>309</v>
      </c>
      <c r="K34" s="1"/>
      <c r="L34" s="1"/>
      <c r="M34" s="1" t="s">
        <v>77</v>
      </c>
      <c r="N34" s="1" t="s">
        <v>78</v>
      </c>
      <c r="O34" s="1"/>
      <c r="P34" s="1"/>
      <c r="Q34" s="1"/>
      <c r="R34" s="1"/>
      <c r="S34" s="1"/>
      <c r="T34" s="1" t="s">
        <v>731</v>
      </c>
      <c r="U34" s="1" t="s">
        <v>732</v>
      </c>
      <c r="V34" s="1" t="s">
        <v>733</v>
      </c>
      <c r="W34" s="1" t="s">
        <v>734</v>
      </c>
      <c r="X34" s="1" t="s">
        <v>735</v>
      </c>
      <c r="Y34" s="1" t="s">
        <v>736</v>
      </c>
      <c r="Z34" s="1" t="s">
        <v>737</v>
      </c>
      <c r="AA34" s="1" t="s">
        <v>738</v>
      </c>
      <c r="AB34" s="1"/>
      <c r="AC34" s="1"/>
      <c r="AD34" s="1"/>
      <c r="AE34" s="1"/>
      <c r="AF34" s="1"/>
      <c r="AG34" s="1" t="n">
        <v>94</v>
      </c>
      <c r="AH34" s="1" t="n">
        <v>7</v>
      </c>
      <c r="AI34" s="1" t="n">
        <v>7</v>
      </c>
      <c r="AJ34" s="1" t="n">
        <v>1</v>
      </c>
      <c r="AK34" s="1" t="n">
        <v>8</v>
      </c>
      <c r="AL34" s="1" t="s">
        <v>293</v>
      </c>
      <c r="AM34" s="1" t="s">
        <v>294</v>
      </c>
      <c r="AN34" s="1" t="s">
        <v>295</v>
      </c>
      <c r="AO34" s="1" t="s">
        <v>318</v>
      </c>
      <c r="AP34" s="1" t="s">
        <v>319</v>
      </c>
      <c r="AQ34" s="1"/>
      <c r="AR34" s="1" t="s">
        <v>320</v>
      </c>
      <c r="AS34" s="1" t="s">
        <v>321</v>
      </c>
      <c r="AT34" s="1" t="s">
        <v>649</v>
      </c>
      <c r="AU34" s="1" t="n">
        <v>2023</v>
      </c>
      <c r="AV34" s="1" t="n">
        <v>58</v>
      </c>
      <c r="AW34" s="1" t="n">
        <v>9</v>
      </c>
      <c r="AX34" s="1"/>
      <c r="AY34" s="1"/>
      <c r="AZ34" s="1"/>
      <c r="BA34" s="1"/>
      <c r="BB34" s="1" t="n">
        <v>2058</v>
      </c>
      <c r="BC34" s="1" t="n">
        <v>2088</v>
      </c>
      <c r="BD34" s="1" t="n">
        <v>42085920954906</v>
      </c>
      <c r="BE34" s="1" t="s">
        <v>739</v>
      </c>
      <c r="BF34" s="1" t="str">
        <f aca="false">HYPERLINK("http://dx.doi.org/10.1177/0042085920954906","http://dx.doi.org/10.1177/0042085920954906")</f>
        <v>http://dx.doi.org/10.1177/0042085920954906</v>
      </c>
      <c r="BG34" s="1"/>
      <c r="BH34" s="1" t="s">
        <v>740</v>
      </c>
      <c r="BI34" s="1" t="n">
        <v>31</v>
      </c>
      <c r="BJ34" s="1" t="s">
        <v>324</v>
      </c>
      <c r="BK34" s="1" t="s">
        <v>102</v>
      </c>
      <c r="BL34" s="1" t="s">
        <v>324</v>
      </c>
      <c r="BM34" s="1" t="s">
        <v>741</v>
      </c>
      <c r="BN34" s="1"/>
      <c r="BO34" s="1"/>
      <c r="BP34" s="1"/>
      <c r="BQ34" s="1"/>
      <c r="BR34" s="1" t="s">
        <v>104</v>
      </c>
      <c r="BS34" s="1" t="s">
        <v>742</v>
      </c>
      <c r="BT34" s="1" t="str">
        <f aca="false">HYPERLINK("https%3A%2F%2Fwww.webofscience.com%2Fwos%2Fwoscc%2Ffull-record%2FWOS:000578569700001","View Full Record in Web of Science")</f>
        <v>View Full Record in Web of Science</v>
      </c>
    </row>
    <row r="35" customFormat="false" ht="12.75" hidden="false" customHeight="false" outlineLevel="0" collapsed="false">
      <c r="A35" s="1" t="s">
        <v>72</v>
      </c>
      <c r="B35" s="1" t="s">
        <v>743</v>
      </c>
      <c r="C35" s="1"/>
      <c r="D35" s="1"/>
      <c r="E35" s="1"/>
      <c r="F35" s="1" t="s">
        <v>744</v>
      </c>
      <c r="G35" s="1"/>
      <c r="H35" s="1"/>
      <c r="I35" s="1" t="s">
        <v>745</v>
      </c>
      <c r="J35" s="1" t="s">
        <v>746</v>
      </c>
      <c r="K35" s="1"/>
      <c r="L35" s="1"/>
      <c r="M35" s="1" t="s">
        <v>77</v>
      </c>
      <c r="N35" s="1" t="s">
        <v>78</v>
      </c>
      <c r="O35" s="1"/>
      <c r="P35" s="1"/>
      <c r="Q35" s="1"/>
      <c r="R35" s="1"/>
      <c r="S35" s="1"/>
      <c r="T35" s="1"/>
      <c r="U35" s="1" t="s">
        <v>747</v>
      </c>
      <c r="V35" s="1" t="s">
        <v>748</v>
      </c>
      <c r="W35" s="1" t="s">
        <v>749</v>
      </c>
      <c r="X35" s="1" t="s">
        <v>750</v>
      </c>
      <c r="Y35" s="1" t="s">
        <v>751</v>
      </c>
      <c r="Z35" s="1" t="s">
        <v>752</v>
      </c>
      <c r="AA35" s="1"/>
      <c r="AB35" s="1"/>
      <c r="AC35" s="1" t="s">
        <v>753</v>
      </c>
      <c r="AD35" s="1" t="s">
        <v>753</v>
      </c>
      <c r="AE35" s="1" t="s">
        <v>754</v>
      </c>
      <c r="AF35" s="1"/>
      <c r="AG35" s="1" t="n">
        <v>265</v>
      </c>
      <c r="AH35" s="1" t="n">
        <v>2</v>
      </c>
      <c r="AI35" s="1" t="n">
        <v>2</v>
      </c>
      <c r="AJ35" s="1" t="n">
        <v>0</v>
      </c>
      <c r="AK35" s="1" t="n">
        <v>4</v>
      </c>
      <c r="AL35" s="1" t="s">
        <v>755</v>
      </c>
      <c r="AM35" s="1" t="s">
        <v>756</v>
      </c>
      <c r="AN35" s="1" t="s">
        <v>757</v>
      </c>
      <c r="AO35" s="1" t="s">
        <v>758</v>
      </c>
      <c r="AP35" s="1" t="s">
        <v>759</v>
      </c>
      <c r="AQ35" s="1"/>
      <c r="AR35" s="1" t="s">
        <v>760</v>
      </c>
      <c r="AS35" s="1" t="s">
        <v>761</v>
      </c>
      <c r="AT35" s="1" t="s">
        <v>762</v>
      </c>
      <c r="AU35" s="1" t="n">
        <v>2017</v>
      </c>
      <c r="AV35" s="1" t="n">
        <v>51</v>
      </c>
      <c r="AW35" s="1" t="n">
        <v>1</v>
      </c>
      <c r="AX35" s="1"/>
      <c r="AY35" s="1"/>
      <c r="AZ35" s="1"/>
      <c r="BA35" s="1"/>
      <c r="BB35" s="1" t="n">
        <v>47</v>
      </c>
      <c r="BC35" s="1" t="n">
        <v>79</v>
      </c>
      <c r="BD35" s="1"/>
      <c r="BE35" s="1" t="s">
        <v>763</v>
      </c>
      <c r="BF35" s="1" t="str">
        <f aca="false">HYPERLINK("http://dx.doi.org/10.1093/ish/shw091","http://dx.doi.org/10.1093/ish/shw091")</f>
        <v>http://dx.doi.org/10.1093/ish/shw091</v>
      </c>
      <c r="BG35" s="1"/>
      <c r="BH35" s="1"/>
      <c r="BI35" s="1" t="n">
        <v>33</v>
      </c>
      <c r="BJ35" s="1" t="s">
        <v>401</v>
      </c>
      <c r="BK35" s="1" t="s">
        <v>652</v>
      </c>
      <c r="BL35" s="1" t="s">
        <v>401</v>
      </c>
      <c r="BM35" s="1" t="s">
        <v>764</v>
      </c>
      <c r="BN35" s="1"/>
      <c r="BO35" s="1"/>
      <c r="BP35" s="1"/>
      <c r="BQ35" s="1"/>
      <c r="BR35" s="1" t="s">
        <v>104</v>
      </c>
      <c r="BS35" s="1" t="s">
        <v>765</v>
      </c>
      <c r="BT35" s="1" t="str">
        <f aca="false">HYPERLINK("https%3A%2F%2Fwww.webofscience.com%2Fwos%2Fwoscc%2Ffull-record%2FWOS:000410327200003","View Full Record in Web of Science")</f>
        <v>View Full Record in Web of Science</v>
      </c>
    </row>
    <row r="36" customFormat="false" ht="12.75" hidden="false" customHeight="false" outlineLevel="0" collapsed="false">
      <c r="A36" s="1" t="s">
        <v>72</v>
      </c>
      <c r="B36" s="1" t="s">
        <v>766</v>
      </c>
      <c r="C36" s="1"/>
      <c r="D36" s="1"/>
      <c r="E36" s="1"/>
      <c r="F36" s="1" t="s">
        <v>767</v>
      </c>
      <c r="G36" s="1"/>
      <c r="H36" s="1"/>
      <c r="I36" s="1" t="s">
        <v>768</v>
      </c>
      <c r="J36" s="1" t="s">
        <v>769</v>
      </c>
      <c r="K36" s="1"/>
      <c r="L36" s="1"/>
      <c r="M36" s="1" t="s">
        <v>77</v>
      </c>
      <c r="N36" s="1" t="s">
        <v>78</v>
      </c>
      <c r="O36" s="1"/>
      <c r="P36" s="1"/>
      <c r="Q36" s="1"/>
      <c r="R36" s="1"/>
      <c r="S36" s="1"/>
      <c r="T36" s="1" t="s">
        <v>770</v>
      </c>
      <c r="U36" s="1" t="s">
        <v>771</v>
      </c>
      <c r="V36" s="1" t="s">
        <v>772</v>
      </c>
      <c r="W36" s="1" t="s">
        <v>773</v>
      </c>
      <c r="X36" s="1" t="s">
        <v>774</v>
      </c>
      <c r="Y36" s="1" t="s">
        <v>775</v>
      </c>
      <c r="Z36" s="1" t="s">
        <v>776</v>
      </c>
      <c r="AA36" s="1" t="s">
        <v>777</v>
      </c>
      <c r="AB36" s="1"/>
      <c r="AC36" s="1"/>
      <c r="AD36" s="1"/>
      <c r="AE36" s="1"/>
      <c r="AF36" s="1"/>
      <c r="AG36" s="1" t="n">
        <v>55</v>
      </c>
      <c r="AH36" s="1" t="n">
        <v>3</v>
      </c>
      <c r="AI36" s="1" t="n">
        <v>3</v>
      </c>
      <c r="AJ36" s="1" t="n">
        <v>0</v>
      </c>
      <c r="AK36" s="1" t="n">
        <v>3</v>
      </c>
      <c r="AL36" s="1" t="s">
        <v>778</v>
      </c>
      <c r="AM36" s="1" t="s">
        <v>779</v>
      </c>
      <c r="AN36" s="1" t="s">
        <v>780</v>
      </c>
      <c r="AO36" s="1" t="s">
        <v>781</v>
      </c>
      <c r="AP36" s="1"/>
      <c r="AQ36" s="1"/>
      <c r="AR36" s="1" t="s">
        <v>782</v>
      </c>
      <c r="AS36" s="1" t="s">
        <v>783</v>
      </c>
      <c r="AT36" s="1" t="s">
        <v>784</v>
      </c>
      <c r="AU36" s="1" t="n">
        <v>2020</v>
      </c>
      <c r="AV36" s="1" t="n">
        <v>7</v>
      </c>
      <c r="AW36" s="1" t="n">
        <v>1</v>
      </c>
      <c r="AX36" s="1"/>
      <c r="AY36" s="1"/>
      <c r="AZ36" s="1"/>
      <c r="BA36" s="1"/>
      <c r="BB36" s="1" t="n">
        <v>181</v>
      </c>
      <c r="BC36" s="1" t="n">
        <v>203</v>
      </c>
      <c r="BD36" s="1"/>
      <c r="BE36" s="1" t="s">
        <v>785</v>
      </c>
      <c r="BF36" s="1" t="str">
        <f aca="false">HYPERLINK("http://dx.doi.org/10.14516/ete.273","http://dx.doi.org/10.14516/ete.273")</f>
        <v>http://dx.doi.org/10.14516/ete.273</v>
      </c>
      <c r="BG36" s="1"/>
      <c r="BH36" s="1"/>
      <c r="BI36" s="1" t="n">
        <v>23</v>
      </c>
      <c r="BJ36" s="1" t="s">
        <v>379</v>
      </c>
      <c r="BK36" s="1" t="s">
        <v>223</v>
      </c>
      <c r="BL36" s="1" t="s">
        <v>379</v>
      </c>
      <c r="BM36" s="1" t="s">
        <v>786</v>
      </c>
      <c r="BN36" s="1"/>
      <c r="BO36" s="1" t="s">
        <v>787</v>
      </c>
      <c r="BP36" s="1"/>
      <c r="BQ36" s="1"/>
      <c r="BR36" s="1" t="s">
        <v>104</v>
      </c>
      <c r="BS36" s="1" t="s">
        <v>788</v>
      </c>
      <c r="BT36" s="1" t="str">
        <f aca="false">HYPERLINK("https%3A%2F%2Fwww.webofscience.com%2Fwos%2Fwoscc%2Ffull-record%2FWOS:000505612200011","View Full Record in Web of Science")</f>
        <v>View Full Record in Web of Science</v>
      </c>
    </row>
    <row r="37" customFormat="false" ht="12.75" hidden="false" customHeight="false" outlineLevel="0" collapsed="false">
      <c r="A37" s="1" t="s">
        <v>72</v>
      </c>
      <c r="B37" s="1" t="s">
        <v>789</v>
      </c>
      <c r="C37" s="1"/>
      <c r="D37" s="1"/>
      <c r="E37" s="1"/>
      <c r="F37" s="1" t="s">
        <v>790</v>
      </c>
      <c r="G37" s="1"/>
      <c r="H37" s="1"/>
      <c r="I37" s="1" t="s">
        <v>791</v>
      </c>
      <c r="J37" s="1" t="s">
        <v>792</v>
      </c>
      <c r="K37" s="1"/>
      <c r="L37" s="1"/>
      <c r="M37" s="1" t="s">
        <v>77</v>
      </c>
      <c r="N37" s="1" t="s">
        <v>78</v>
      </c>
      <c r="O37" s="1"/>
      <c r="P37" s="1"/>
      <c r="Q37" s="1"/>
      <c r="R37" s="1"/>
      <c r="S37" s="1"/>
      <c r="T37" s="1" t="s">
        <v>793</v>
      </c>
      <c r="U37" s="1" t="s">
        <v>794</v>
      </c>
      <c r="V37" s="1" t="s">
        <v>795</v>
      </c>
      <c r="W37" s="1" t="s">
        <v>796</v>
      </c>
      <c r="X37" s="1" t="s">
        <v>797</v>
      </c>
      <c r="Y37" s="1" t="s">
        <v>798</v>
      </c>
      <c r="Z37" s="1" t="s">
        <v>799</v>
      </c>
      <c r="AA37" s="1" t="s">
        <v>800</v>
      </c>
      <c r="AB37" s="1" t="s">
        <v>801</v>
      </c>
      <c r="AC37" s="1"/>
      <c r="AD37" s="1"/>
      <c r="AE37" s="1"/>
      <c r="AF37" s="1"/>
      <c r="AG37" s="1" t="n">
        <v>152</v>
      </c>
      <c r="AH37" s="1" t="n">
        <v>34</v>
      </c>
      <c r="AI37" s="1" t="n">
        <v>34</v>
      </c>
      <c r="AJ37" s="1" t="n">
        <v>0</v>
      </c>
      <c r="AK37" s="1" t="n">
        <v>29</v>
      </c>
      <c r="AL37" s="1" t="s">
        <v>802</v>
      </c>
      <c r="AM37" s="1" t="s">
        <v>519</v>
      </c>
      <c r="AN37" s="1" t="s">
        <v>520</v>
      </c>
      <c r="AO37" s="1" t="s">
        <v>803</v>
      </c>
      <c r="AP37" s="1" t="s">
        <v>804</v>
      </c>
      <c r="AQ37" s="1"/>
      <c r="AR37" s="1" t="s">
        <v>805</v>
      </c>
      <c r="AS37" s="1" t="s">
        <v>806</v>
      </c>
      <c r="AT37" s="1" t="s">
        <v>322</v>
      </c>
      <c r="AU37" s="1" t="n">
        <v>2015</v>
      </c>
      <c r="AV37" s="1" t="n">
        <v>44</v>
      </c>
      <c r="AW37" s="1" t="n">
        <v>2</v>
      </c>
      <c r="AX37" s="1"/>
      <c r="AY37" s="1"/>
      <c r="AZ37" s="1" t="s">
        <v>149</v>
      </c>
      <c r="BA37" s="1"/>
      <c r="BB37" s="1" t="n">
        <v>518</v>
      </c>
      <c r="BC37" s="1" t="n">
        <v>542</v>
      </c>
      <c r="BD37" s="1"/>
      <c r="BE37" s="1" t="s">
        <v>807</v>
      </c>
      <c r="BF37" s="1" t="str">
        <f aca="false">HYPERLINK("http://dx.doi.org/10.1007/s10964-014-0160-5","http://dx.doi.org/10.1007/s10964-014-0160-5")</f>
        <v>http://dx.doi.org/10.1007/s10964-014-0160-5</v>
      </c>
      <c r="BG37" s="1"/>
      <c r="BH37" s="1"/>
      <c r="BI37" s="1" t="n">
        <v>25</v>
      </c>
      <c r="BJ37" s="1" t="s">
        <v>151</v>
      </c>
      <c r="BK37" s="1" t="s">
        <v>102</v>
      </c>
      <c r="BL37" s="1" t="s">
        <v>152</v>
      </c>
      <c r="BM37" s="1" t="s">
        <v>808</v>
      </c>
      <c r="BN37" s="1" t="n">
        <v>25070645</v>
      </c>
      <c r="BO37" s="1"/>
      <c r="BP37" s="1"/>
      <c r="BQ37" s="1"/>
      <c r="BR37" s="1" t="s">
        <v>104</v>
      </c>
      <c r="BS37" s="1" t="s">
        <v>809</v>
      </c>
      <c r="BT37" s="1" t="str">
        <f aca="false">HYPERLINK("https%3A%2F%2Fwww.webofscience.com%2Fwos%2Fwoscc%2Ffull-record%2FWOS:000347876100019","View Full Record in Web of Science")</f>
        <v>View Full Record in Web of Science</v>
      </c>
    </row>
    <row r="38" customFormat="false" ht="12.75" hidden="false" customHeight="false" outlineLevel="0" collapsed="false">
      <c r="A38" s="1" t="s">
        <v>72</v>
      </c>
      <c r="B38" s="1" t="s">
        <v>810</v>
      </c>
      <c r="C38" s="1"/>
      <c r="D38" s="1"/>
      <c r="E38" s="1"/>
      <c r="F38" s="1" t="s">
        <v>811</v>
      </c>
      <c r="G38" s="1"/>
      <c r="H38" s="1"/>
      <c r="I38" s="1" t="s">
        <v>812</v>
      </c>
      <c r="J38" s="1" t="s">
        <v>369</v>
      </c>
      <c r="K38" s="1"/>
      <c r="L38" s="1"/>
      <c r="M38" s="1" t="s">
        <v>77</v>
      </c>
      <c r="N38" s="1" t="s">
        <v>78</v>
      </c>
      <c r="O38" s="1"/>
      <c r="P38" s="1"/>
      <c r="Q38" s="1"/>
      <c r="R38" s="1"/>
      <c r="S38" s="1"/>
      <c r="T38" s="1"/>
      <c r="U38" s="1" t="s">
        <v>813</v>
      </c>
      <c r="V38" s="1" t="s">
        <v>814</v>
      </c>
      <c r="W38" s="1" t="s">
        <v>815</v>
      </c>
      <c r="X38" s="1" t="s">
        <v>816</v>
      </c>
      <c r="Y38" s="1" t="s">
        <v>817</v>
      </c>
      <c r="Z38" s="1"/>
      <c r="AA38" s="1"/>
      <c r="AB38" s="1"/>
      <c r="AC38" s="1"/>
      <c r="AD38" s="1"/>
      <c r="AE38" s="1"/>
      <c r="AF38" s="1"/>
      <c r="AG38" s="1" t="n">
        <v>52</v>
      </c>
      <c r="AH38" s="1" t="n">
        <v>0</v>
      </c>
      <c r="AI38" s="1" t="n">
        <v>0</v>
      </c>
      <c r="AJ38" s="1" t="n">
        <v>0</v>
      </c>
      <c r="AK38" s="1" t="n">
        <v>1</v>
      </c>
      <c r="AL38" s="1" t="s">
        <v>293</v>
      </c>
      <c r="AM38" s="1" t="s">
        <v>294</v>
      </c>
      <c r="AN38" s="1" t="s">
        <v>295</v>
      </c>
      <c r="AO38" s="1" t="s">
        <v>375</v>
      </c>
      <c r="AP38" s="1" t="s">
        <v>376</v>
      </c>
      <c r="AQ38" s="1"/>
      <c r="AR38" s="1" t="s">
        <v>377</v>
      </c>
      <c r="AS38" s="1" t="s">
        <v>378</v>
      </c>
      <c r="AT38" s="1"/>
      <c r="AU38" s="1" t="n">
        <v>2020</v>
      </c>
      <c r="AV38" s="1" t="n">
        <v>122</v>
      </c>
      <c r="AW38" s="1" t="n">
        <v>13</v>
      </c>
      <c r="AX38" s="1"/>
      <c r="AY38" s="1"/>
      <c r="AZ38" s="1"/>
      <c r="BA38" s="1"/>
      <c r="BB38" s="1"/>
      <c r="BC38" s="1"/>
      <c r="BD38" s="1" t="n">
        <v>130310</v>
      </c>
      <c r="BE38" s="1"/>
      <c r="BF38" s="1"/>
      <c r="BG38" s="1"/>
      <c r="BH38" s="1"/>
      <c r="BI38" s="1" t="n">
        <v>26</v>
      </c>
      <c r="BJ38" s="1" t="s">
        <v>379</v>
      </c>
      <c r="BK38" s="1" t="s">
        <v>102</v>
      </c>
      <c r="BL38" s="1" t="s">
        <v>379</v>
      </c>
      <c r="BM38" s="1" t="s">
        <v>818</v>
      </c>
      <c r="BN38" s="1"/>
      <c r="BO38" s="1"/>
      <c r="BP38" s="1"/>
      <c r="BQ38" s="1"/>
      <c r="BR38" s="1" t="s">
        <v>104</v>
      </c>
      <c r="BS38" s="1" t="s">
        <v>819</v>
      </c>
      <c r="BT38" s="1" t="str">
        <f aca="false">HYPERLINK("https%3A%2F%2Fwww.webofscience.com%2Fwos%2Fwoscc%2Ffull-record%2FWOS:000596583800010","View Full Record in Web of Science")</f>
        <v>View Full Record in Web of Science</v>
      </c>
    </row>
    <row r="39" customFormat="false" ht="12.75" hidden="false" customHeight="false" outlineLevel="0" collapsed="false">
      <c r="A39" s="1" t="s">
        <v>72</v>
      </c>
      <c r="B39" s="1" t="s">
        <v>820</v>
      </c>
      <c r="C39" s="1"/>
      <c r="D39" s="1"/>
      <c r="E39" s="1"/>
      <c r="F39" s="1" t="s">
        <v>821</v>
      </c>
      <c r="G39" s="1"/>
      <c r="H39" s="1"/>
      <c r="I39" s="1" t="s">
        <v>822</v>
      </c>
      <c r="J39" s="1" t="s">
        <v>823</v>
      </c>
      <c r="K39" s="1"/>
      <c r="L39" s="1"/>
      <c r="M39" s="1" t="s">
        <v>77</v>
      </c>
      <c r="N39" s="1" t="s">
        <v>78</v>
      </c>
      <c r="O39" s="1"/>
      <c r="P39" s="1"/>
      <c r="Q39" s="1"/>
      <c r="R39" s="1"/>
      <c r="S39" s="1"/>
      <c r="T39" s="1"/>
      <c r="U39" s="1" t="s">
        <v>824</v>
      </c>
      <c r="V39" s="1" t="s">
        <v>825</v>
      </c>
      <c r="W39" s="1" t="s">
        <v>826</v>
      </c>
      <c r="X39" s="1" t="s">
        <v>827</v>
      </c>
      <c r="Y39" s="1" t="s">
        <v>828</v>
      </c>
      <c r="Z39" s="1" t="s">
        <v>829</v>
      </c>
      <c r="AA39" s="1" t="s">
        <v>830</v>
      </c>
      <c r="AB39" s="1" t="s">
        <v>831</v>
      </c>
      <c r="AC39" s="1" t="s">
        <v>832</v>
      </c>
      <c r="AD39" s="1" t="s">
        <v>832</v>
      </c>
      <c r="AE39" s="1" t="s">
        <v>833</v>
      </c>
      <c r="AF39" s="1"/>
      <c r="AG39" s="1" t="n">
        <v>559</v>
      </c>
      <c r="AH39" s="1" t="n">
        <v>25</v>
      </c>
      <c r="AI39" s="1" t="n">
        <v>25</v>
      </c>
      <c r="AJ39" s="1" t="n">
        <v>3</v>
      </c>
      <c r="AK39" s="1" t="n">
        <v>44</v>
      </c>
      <c r="AL39" s="1" t="s">
        <v>141</v>
      </c>
      <c r="AM39" s="1" t="s">
        <v>142</v>
      </c>
      <c r="AN39" s="1" t="s">
        <v>143</v>
      </c>
      <c r="AO39" s="1" t="s">
        <v>834</v>
      </c>
      <c r="AP39" s="1" t="s">
        <v>835</v>
      </c>
      <c r="AQ39" s="1"/>
      <c r="AR39" s="1" t="s">
        <v>836</v>
      </c>
      <c r="AS39" s="1" t="s">
        <v>837</v>
      </c>
      <c r="AT39" s="1" t="s">
        <v>148</v>
      </c>
      <c r="AU39" s="1" t="n">
        <v>2019</v>
      </c>
      <c r="AV39" s="1" t="n">
        <v>84</v>
      </c>
      <c r="AW39" s="1" t="n">
        <v>3</v>
      </c>
      <c r="AX39" s="1"/>
      <c r="AY39" s="1"/>
      <c r="AZ39" s="1"/>
      <c r="BA39" s="1"/>
      <c r="BB39" s="1" t="n">
        <v>7</v>
      </c>
      <c r="BC39" s="1" t="n">
        <v>184</v>
      </c>
      <c r="BD39" s="1"/>
      <c r="BE39" s="1" t="s">
        <v>838</v>
      </c>
      <c r="BF39" s="1" t="str">
        <f aca="false">HYPERLINK("http://dx.doi.org/10.1111/mono.12410","http://dx.doi.org/10.1111/mono.12410")</f>
        <v>http://dx.doi.org/10.1111/mono.12410</v>
      </c>
      <c r="BG39" s="1"/>
      <c r="BH39" s="1"/>
      <c r="BI39" s="1" t="n">
        <v>178</v>
      </c>
      <c r="BJ39" s="1" t="s">
        <v>151</v>
      </c>
      <c r="BK39" s="1" t="s">
        <v>102</v>
      </c>
      <c r="BL39" s="1" t="s">
        <v>152</v>
      </c>
      <c r="BM39" s="1" t="s">
        <v>839</v>
      </c>
      <c r="BN39" s="1" t="n">
        <v>31503346</v>
      </c>
      <c r="BO39" s="1"/>
      <c r="BP39" s="1"/>
      <c r="BQ39" s="1"/>
      <c r="BR39" s="1" t="s">
        <v>104</v>
      </c>
      <c r="BS39" s="1" t="s">
        <v>840</v>
      </c>
      <c r="BT39"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